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1.sz. melléklet</t>
  </si>
  <si>
    <t xml:space="preserve">Csemő Község Önkormányzatának 2017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. félévi teljesítés</t>
  </si>
  <si>
    <t xml:space="preserve">2017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232361685</v>
      </c>
      <c r="D8" s="15" t="n">
        <f aca="false">SUM(D9,D16,D19,D20,D24,D34,D36,D38)</f>
        <v>396928806</v>
      </c>
      <c r="E8" s="15" t="n">
        <f aca="false">SUM(E9,E16,E19,E20,E24,E34,E36,E38)</f>
        <v>415498661.28</v>
      </c>
      <c r="F8" s="15" t="n">
        <f aca="false">SUM(F9,F16,F19,F20,F24,F34,F36,F38)</f>
        <v>236361756</v>
      </c>
      <c r="G8" s="15" t="n">
        <f aca="false">SUM(G9,G16,G19,G20,G24,G34,G36,G38)</f>
        <v>225355595</v>
      </c>
      <c r="H8" s="7" t="s">
        <v>16</v>
      </c>
      <c r="I8" s="14" t="s">
        <v>17</v>
      </c>
      <c r="J8" s="15" t="n">
        <f aca="false">SUM(J9,J10,J11,J12,J18,J21,J22,J26,J27)</f>
        <v>168464317</v>
      </c>
      <c r="K8" s="15" t="n">
        <f aca="false">SUM(K9:K12,K18,K21,K22,K26:K27)</f>
        <v>421027567</v>
      </c>
      <c r="L8" s="15" t="n">
        <f aca="false">SUM(L9:L12,L18,L21,L22,L26:L27)</f>
        <v>433877524</v>
      </c>
      <c r="M8" s="15" t="n">
        <f aca="false">SUM(M9:M12,M18,M21,M22,M26:M27)</f>
        <v>337029539</v>
      </c>
      <c r="N8" s="15" t="n">
        <f aca="false">SUM(N9:N12,N18,N21,N22,N26:N27)</f>
        <v>185452609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172547782</v>
      </c>
      <c r="D9" s="15" t="n">
        <f aca="false">SUM(D10:D15)</f>
        <v>327647183</v>
      </c>
      <c r="E9" s="15" t="n">
        <f aca="false">SUM(E10:E15)</f>
        <v>331774724</v>
      </c>
      <c r="F9" s="15" t="n">
        <f aca="false">SUM(F10:F15)</f>
        <v>172998917</v>
      </c>
      <c r="G9" s="16" t="n">
        <f aca="false">SUM(G10:G15)</f>
        <v>172998917</v>
      </c>
      <c r="H9" s="7" t="s">
        <v>18</v>
      </c>
      <c r="I9" s="14" t="s">
        <v>20</v>
      </c>
      <c r="J9" s="15" t="n">
        <v>32858500</v>
      </c>
      <c r="K9" s="15" t="n">
        <v>48062000</v>
      </c>
      <c r="L9" s="15" t="n">
        <v>60955112</v>
      </c>
      <c r="M9" s="15" t="n">
        <v>56303538</v>
      </c>
      <c r="N9" s="15" t="n">
        <v>34215867</v>
      </c>
    </row>
    <row r="10" customFormat="false" ht="13.8" hidden="false" customHeight="false" outlineLevel="0" collapsed="false">
      <c r="A10" s="8"/>
      <c r="B10" s="17" t="s">
        <v>21</v>
      </c>
      <c r="C10" s="18" t="n">
        <v>78791577</v>
      </c>
      <c r="D10" s="18" t="n">
        <v>156380562</v>
      </c>
      <c r="E10" s="18" t="n">
        <v>156547440</v>
      </c>
      <c r="F10" s="18" t="n">
        <v>81484770</v>
      </c>
      <c r="G10" s="19" t="n">
        <v>81484770</v>
      </c>
      <c r="H10" s="7" t="s">
        <v>22</v>
      </c>
      <c r="I10" s="14" t="s">
        <v>23</v>
      </c>
      <c r="J10" s="15" t="n">
        <v>6506948</v>
      </c>
      <c r="K10" s="15" t="n">
        <v>9860000</v>
      </c>
      <c r="L10" s="15" t="n">
        <v>11070303</v>
      </c>
      <c r="M10" s="15" t="n">
        <v>10940161</v>
      </c>
      <c r="N10" s="15" t="n">
        <v>5823347</v>
      </c>
    </row>
    <row r="11" customFormat="false" ht="13.8" hidden="false" customHeight="false" outlineLevel="0" collapsed="false">
      <c r="A11" s="8"/>
      <c r="B11" s="17" t="s">
        <v>24</v>
      </c>
      <c r="C11" s="18" t="n">
        <v>49784573</v>
      </c>
      <c r="D11" s="18" t="n">
        <v>92376330</v>
      </c>
      <c r="E11" s="18" t="n">
        <v>94378148</v>
      </c>
      <c r="F11" s="18" t="n">
        <v>48532353</v>
      </c>
      <c r="G11" s="19" t="n">
        <v>48532353</v>
      </c>
      <c r="H11" s="7" t="s">
        <v>25</v>
      </c>
      <c r="I11" s="14" t="s">
        <v>26</v>
      </c>
      <c r="J11" s="15" t="n">
        <v>54592702</v>
      </c>
      <c r="K11" s="15" t="n">
        <v>101564907</v>
      </c>
      <c r="L11" s="15" t="n">
        <v>103500599</v>
      </c>
      <c r="M11" s="15" t="n">
        <v>90172382</v>
      </c>
      <c r="N11" s="15" t="n">
        <v>58645731</v>
      </c>
    </row>
    <row r="12" customFormat="false" ht="13.8" hidden="false" customHeight="false" outlineLevel="0" collapsed="false">
      <c r="A12" s="8"/>
      <c r="B12" s="17" t="s">
        <v>27</v>
      </c>
      <c r="C12" s="18" t="n">
        <v>40332582</v>
      </c>
      <c r="D12" s="18" t="n">
        <v>73681631</v>
      </c>
      <c r="E12" s="18" t="n">
        <v>74173181</v>
      </c>
      <c r="F12" s="18" t="n">
        <v>38805995</v>
      </c>
      <c r="G12" s="19" t="n">
        <v>38805995</v>
      </c>
      <c r="H12" s="7" t="s">
        <v>28</v>
      </c>
      <c r="I12" s="14" t="s">
        <v>29</v>
      </c>
      <c r="J12" s="15" t="n">
        <f aca="false">SUM(J13:J17)</f>
        <v>7680245</v>
      </c>
      <c r="K12" s="15" t="n">
        <f aca="false">SUM(K13:K17)</f>
        <v>30341000</v>
      </c>
      <c r="L12" s="15" t="n">
        <f aca="false">SUM(L13:L17)</f>
        <v>30341000</v>
      </c>
      <c r="M12" s="15" t="n">
        <f aca="false">SUM(M13:M17)</f>
        <v>16706105</v>
      </c>
      <c r="N12" s="15" t="n">
        <f aca="false">SUM(N13:N17)</f>
        <v>9059860</v>
      </c>
    </row>
    <row r="13" customFormat="false" ht="13.8" hidden="false" customHeight="false" outlineLevel="0" collapsed="false">
      <c r="A13" s="8"/>
      <c r="B13" s="17" t="s">
        <v>30</v>
      </c>
      <c r="C13" s="18" t="n">
        <v>2675309</v>
      </c>
      <c r="D13" s="18" t="n">
        <v>5208660</v>
      </c>
      <c r="E13" s="18" t="n">
        <v>5374578</v>
      </c>
      <c r="F13" s="18" t="n">
        <v>2874422</v>
      </c>
      <c r="G13" s="19" t="n">
        <v>2874422</v>
      </c>
      <c r="H13" s="11"/>
      <c r="I13" s="17" t="s">
        <v>31</v>
      </c>
      <c r="J13" s="18" t="n">
        <v>314000</v>
      </c>
      <c r="K13" s="18" t="n">
        <v>1016000</v>
      </c>
      <c r="L13" s="18" t="n">
        <v>1016000</v>
      </c>
      <c r="M13" s="18" t="n">
        <v>912000</v>
      </c>
      <c r="N13" s="18" t="n">
        <v>510000</v>
      </c>
    </row>
    <row r="14" customFormat="false" ht="13.8" hidden="false" customHeight="false" outlineLevel="0" collapsed="false">
      <c r="A14" s="8"/>
      <c r="B14" s="17" t="s">
        <v>32</v>
      </c>
      <c r="C14" s="18" t="n">
        <v>963741</v>
      </c>
      <c r="D14" s="18" t="n">
        <v>0</v>
      </c>
      <c r="E14" s="18" t="n">
        <v>1301377</v>
      </c>
      <c r="F14" s="18" t="n">
        <v>1301377</v>
      </c>
      <c r="G14" s="19" t="n">
        <v>1301377</v>
      </c>
      <c r="H14" s="11"/>
      <c r="I14" s="17" t="s">
        <v>33</v>
      </c>
      <c r="J14" s="18" t="n">
        <v>6925885</v>
      </c>
      <c r="K14" s="18" t="n">
        <v>15000000</v>
      </c>
      <c r="L14" s="18" t="n">
        <v>15000000</v>
      </c>
      <c r="M14" s="18" t="n">
        <v>15000000</v>
      </c>
      <c r="N14" s="18" t="n">
        <v>7755755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440360</v>
      </c>
      <c r="K15" s="18" t="n">
        <v>1000000</v>
      </c>
      <c r="L15" s="18" t="n">
        <v>1000000</v>
      </c>
      <c r="M15" s="18" t="n">
        <v>794105</v>
      </c>
      <c r="N15" s="18" t="n">
        <v>794105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25599834</v>
      </c>
      <c r="D16" s="15" t="n">
        <f aca="false">SUM(D17:D18)</f>
        <v>11763600</v>
      </c>
      <c r="E16" s="15" t="n">
        <f aca="false">SUM(E17:E18)</f>
        <v>20365508</v>
      </c>
      <c r="F16" s="15" t="n">
        <f aca="false">SUM(F17:F18)</f>
        <v>20206758</v>
      </c>
      <c r="G16" s="16" t="n">
        <f aca="false">SUM(G17:G18)</f>
        <v>20206758</v>
      </c>
      <c r="H16" s="20"/>
      <c r="I16" s="17" t="s">
        <v>37</v>
      </c>
      <c r="J16" s="18" t="n">
        <v>0</v>
      </c>
      <c r="K16" s="18" t="n">
        <v>8000000</v>
      </c>
      <c r="L16" s="18" t="n">
        <v>800000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20649234</v>
      </c>
      <c r="D17" s="18" t="n">
        <v>1200000</v>
      </c>
      <c r="E17" s="18" t="n">
        <v>9801908</v>
      </c>
      <c r="F17" s="18" t="n">
        <v>14937158</v>
      </c>
      <c r="G17" s="19" t="n">
        <v>14937158</v>
      </c>
      <c r="H17" s="7"/>
      <c r="I17" s="17" t="s">
        <v>39</v>
      </c>
      <c r="J17" s="18" t="n">
        <v>0</v>
      </c>
      <c r="K17" s="18" t="n">
        <v>5325000</v>
      </c>
      <c r="L17" s="18" t="n">
        <v>532500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4950600</v>
      </c>
      <c r="D18" s="18" t="n">
        <v>10563600</v>
      </c>
      <c r="E18" s="18" t="n">
        <v>10563600</v>
      </c>
      <c r="F18" s="18" t="n">
        <v>5269600</v>
      </c>
      <c r="G18" s="19" t="n">
        <v>5269600</v>
      </c>
      <c r="H18" s="7" t="s">
        <v>41</v>
      </c>
      <c r="I18" s="14" t="s">
        <v>42</v>
      </c>
      <c r="J18" s="15" t="n">
        <f aca="false">SUM(J19:J20)</f>
        <v>8689682</v>
      </c>
      <c r="K18" s="15" t="n">
        <f aca="false">SUM(K19:K20)</f>
        <v>0</v>
      </c>
      <c r="L18" s="15" t="n">
        <f aca="false">SUM(L19:L20)</f>
        <v>167983</v>
      </c>
      <c r="M18" s="15" t="n">
        <f aca="false">SUM(M19:M20)</f>
        <v>167983</v>
      </c>
      <c r="N18" s="15" t="n">
        <f aca="false">SUM(N19:N20)</f>
        <v>167983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158750</v>
      </c>
      <c r="G19" s="15" t="n">
        <v>158750</v>
      </c>
      <c r="H19" s="7"/>
      <c r="I19" s="17" t="s">
        <v>44</v>
      </c>
      <c r="J19" s="18" t="n">
        <v>25162</v>
      </c>
      <c r="K19" s="18" t="n">
        <v>0</v>
      </c>
      <c r="L19" s="18" t="n">
        <v>167983</v>
      </c>
      <c r="M19" s="18" t="n">
        <v>167983</v>
      </c>
      <c r="N19" s="18" t="n">
        <v>167983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27951953</v>
      </c>
      <c r="D20" s="15" t="n">
        <f aca="false">SUM(D21:D23)</f>
        <v>47300000</v>
      </c>
      <c r="E20" s="15" t="n">
        <f aca="false">SUM(E21:E23)</f>
        <v>47300000</v>
      </c>
      <c r="F20" s="15" t="n">
        <f aca="false">SUM(F21:F23)</f>
        <v>29785904</v>
      </c>
      <c r="G20" s="16" t="n">
        <f aca="false">SUM(G21:G23)</f>
        <v>21191019</v>
      </c>
      <c r="H20" s="7"/>
      <c r="I20" s="17" t="s">
        <v>46</v>
      </c>
      <c r="J20" s="18" t="n">
        <v>866452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22873612</v>
      </c>
      <c r="D21" s="18" t="n">
        <v>38000000</v>
      </c>
      <c r="E21" s="18" t="n">
        <v>38000000</v>
      </c>
      <c r="F21" s="18" t="n">
        <v>22183433</v>
      </c>
      <c r="G21" s="19" t="n">
        <v>15285911</v>
      </c>
      <c r="H21" s="7" t="s">
        <v>48</v>
      </c>
      <c r="I21" s="21" t="s">
        <v>49</v>
      </c>
      <c r="J21" s="15" t="n">
        <v>150000</v>
      </c>
      <c r="K21" s="15" t="n">
        <v>0</v>
      </c>
      <c r="L21" s="15" t="n">
        <v>130000</v>
      </c>
      <c r="M21" s="15" t="n">
        <v>130000</v>
      </c>
      <c r="N21" s="15" t="n">
        <v>130000</v>
      </c>
    </row>
    <row r="22" customFormat="false" ht="13.8" hidden="false" customHeight="false" outlineLevel="0" collapsed="false">
      <c r="A22" s="8"/>
      <c r="B22" s="17" t="s">
        <v>50</v>
      </c>
      <c r="C22" s="18" t="n">
        <v>4923538</v>
      </c>
      <c r="D22" s="18" t="n">
        <v>9000000</v>
      </c>
      <c r="E22" s="18" t="n">
        <v>9000000</v>
      </c>
      <c r="F22" s="18" t="n">
        <v>7153451</v>
      </c>
      <c r="G22" s="19" t="n">
        <v>5787512</v>
      </c>
      <c r="H22" s="7" t="s">
        <v>51</v>
      </c>
      <c r="I22" s="14" t="s">
        <v>52</v>
      </c>
      <c r="J22" s="15" t="n">
        <f aca="false">SUM(J23:J25)</f>
        <v>4876172</v>
      </c>
      <c r="K22" s="15" t="n">
        <f aca="false">SUM(K23:K25)</f>
        <v>51620767</v>
      </c>
      <c r="L22" s="15" t="n">
        <f aca="false">SUM(L23:L25)</f>
        <v>43737789</v>
      </c>
      <c r="M22" s="15" t="n">
        <f aca="false">SUM(M23:M25)</f>
        <v>6911302</v>
      </c>
      <c r="N22" s="15" t="n">
        <f aca="false">SUM(N23:N25)</f>
        <v>4556302</v>
      </c>
    </row>
    <row r="23" customFormat="false" ht="13.8" hidden="false" customHeight="false" outlineLevel="0" collapsed="false">
      <c r="A23" s="8"/>
      <c r="B23" s="17" t="s">
        <v>53</v>
      </c>
      <c r="C23" s="18" t="n">
        <v>154803</v>
      </c>
      <c r="D23" s="18" t="n">
        <v>300000</v>
      </c>
      <c r="E23" s="18" t="n">
        <v>300000</v>
      </c>
      <c r="F23" s="18" t="n">
        <v>449020</v>
      </c>
      <c r="G23" s="19" t="n">
        <v>117596</v>
      </c>
      <c r="H23" s="11"/>
      <c r="I23" s="17" t="s">
        <v>54</v>
      </c>
      <c r="J23" s="18" t="n">
        <v>3676172</v>
      </c>
      <c r="K23" s="18" t="n">
        <v>5259000</v>
      </c>
      <c r="L23" s="18" t="n">
        <v>5259000</v>
      </c>
      <c r="M23" s="18" t="n">
        <v>4511302</v>
      </c>
      <c r="N23" s="18" t="n">
        <v>3756302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5890116</v>
      </c>
      <c r="D24" s="15" t="n">
        <f aca="false">SUM(D25:D33)</f>
        <v>9343723</v>
      </c>
      <c r="E24" s="15" t="n">
        <f aca="false">SUM(E25:E33)</f>
        <v>11610086.28</v>
      </c>
      <c r="F24" s="15" t="n">
        <f aca="false">SUM(F25:F33)</f>
        <v>8803084</v>
      </c>
      <c r="G24" s="15" t="n">
        <f aca="false">SUM(G25:G33)</f>
        <v>6975808</v>
      </c>
      <c r="H24" s="7"/>
      <c r="I24" s="17" t="s">
        <v>56</v>
      </c>
      <c r="J24" s="18" t="n">
        <v>1200000</v>
      </c>
      <c r="K24" s="18" t="n">
        <v>4314600</v>
      </c>
      <c r="L24" s="18" t="n">
        <v>4314600</v>
      </c>
      <c r="M24" s="18" t="n">
        <v>2400000</v>
      </c>
      <c r="N24" s="18" t="n">
        <v>800000</v>
      </c>
    </row>
    <row r="25" customFormat="false" ht="13.8" hidden="false" customHeight="false" outlineLevel="0" collapsed="false">
      <c r="A25" s="13"/>
      <c r="B25" s="17" t="s">
        <v>57</v>
      </c>
      <c r="C25" s="18" t="n">
        <v>5541</v>
      </c>
      <c r="D25" s="18" t="n">
        <v>0</v>
      </c>
      <c r="E25" s="18" t="n">
        <v>127952</v>
      </c>
      <c r="F25" s="18" t="n">
        <v>127952</v>
      </c>
      <c r="G25" s="19" t="n">
        <v>127952</v>
      </c>
      <c r="H25" s="7"/>
      <c r="I25" s="17" t="s">
        <v>58</v>
      </c>
      <c r="J25" s="18" t="n">
        <v>0</v>
      </c>
      <c r="K25" s="18" t="n">
        <v>42047167</v>
      </c>
      <c r="L25" s="18" t="n">
        <v>34164189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29219</v>
      </c>
      <c r="D26" s="18" t="n">
        <v>0</v>
      </c>
      <c r="E26" s="18" t="n">
        <v>13179</v>
      </c>
      <c r="F26" s="18" t="n">
        <v>13179</v>
      </c>
      <c r="G26" s="19" t="n">
        <v>13179</v>
      </c>
      <c r="H26" s="7" t="s">
        <v>60</v>
      </c>
      <c r="I26" s="21" t="s">
        <v>61</v>
      </c>
      <c r="J26" s="15" t="n">
        <v>52207960</v>
      </c>
      <c r="K26" s="15" t="n">
        <v>95346660</v>
      </c>
      <c r="L26" s="15" t="n">
        <v>95956896</v>
      </c>
      <c r="M26" s="15" t="n">
        <v>67754342</v>
      </c>
      <c r="N26" s="15" t="n">
        <v>63139138</v>
      </c>
    </row>
    <row r="27" customFormat="false" ht="13.8" hidden="false" customHeight="false" outlineLevel="0" collapsed="false">
      <c r="A27" s="13"/>
      <c r="B27" s="17" t="s">
        <v>62</v>
      </c>
      <c r="C27" s="18" t="n">
        <v>147823</v>
      </c>
      <c r="D27" s="18" t="n">
        <v>0</v>
      </c>
      <c r="E27" s="18" t="n">
        <v>419782</v>
      </c>
      <c r="F27" s="18" t="n">
        <v>419782</v>
      </c>
      <c r="G27" s="19" t="n">
        <v>419782</v>
      </c>
      <c r="H27" s="7" t="s">
        <v>63</v>
      </c>
      <c r="I27" s="21" t="s">
        <v>64</v>
      </c>
      <c r="J27" s="15" t="n">
        <v>902108</v>
      </c>
      <c r="K27" s="15" t="n">
        <v>84232233</v>
      </c>
      <c r="L27" s="15" t="n">
        <v>88017842</v>
      </c>
      <c r="M27" s="15" t="n">
        <v>87943726</v>
      </c>
      <c r="N27" s="15" t="n">
        <v>9714381</v>
      </c>
    </row>
    <row r="28" customFormat="false" ht="13.8" hidden="false" customHeight="false" outlineLevel="0" collapsed="false">
      <c r="A28" s="8"/>
      <c r="B28" s="17" t="s">
        <v>65</v>
      </c>
      <c r="C28" s="18" t="n">
        <v>2147596</v>
      </c>
      <c r="D28" s="18" t="n">
        <v>4719627</v>
      </c>
      <c r="E28" s="18" t="n">
        <v>4719627</v>
      </c>
      <c r="F28" s="18" t="n">
        <v>1742426</v>
      </c>
      <c r="G28" s="19" t="n">
        <v>1742426</v>
      </c>
      <c r="H28" s="7" t="s">
        <v>66</v>
      </c>
      <c r="I28" s="21" t="s">
        <v>67</v>
      </c>
      <c r="J28" s="15" t="n">
        <f aca="false">SUM(J29:J30,J33)</f>
        <v>275269833</v>
      </c>
      <c r="K28" s="15" t="n">
        <f aca="false">SUM(K29:K30,K33)</f>
        <v>209529422</v>
      </c>
      <c r="L28" s="15" t="n">
        <f aca="false">SUM(L29:L30,L33)</f>
        <v>209529422</v>
      </c>
      <c r="M28" s="15" t="n">
        <f aca="false">SUM(M29:M30,M33)</f>
        <v>101054061</v>
      </c>
      <c r="N28" s="15" t="n">
        <f aca="false">SUM(N29:N30,N33)</f>
        <v>301054061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256464</v>
      </c>
      <c r="E29" s="18" t="n">
        <v>256464</v>
      </c>
      <c r="F29" s="18" t="n">
        <v>0</v>
      </c>
      <c r="G29" s="19" t="n">
        <v>0</v>
      </c>
      <c r="H29" s="11"/>
      <c r="I29" s="17" t="s">
        <v>69</v>
      </c>
      <c r="J29" s="18" t="n">
        <v>11935372</v>
      </c>
      <c r="K29" s="18" t="n">
        <v>11796422</v>
      </c>
      <c r="L29" s="18" t="n">
        <v>11796422</v>
      </c>
      <c r="M29" s="18" t="n">
        <v>11796422</v>
      </c>
      <c r="N29" s="18" t="n">
        <v>11796422</v>
      </c>
    </row>
    <row r="30" customFormat="false" ht="13.8" hidden="false" customHeight="false" outlineLevel="0" collapsed="false">
      <c r="A30" s="8"/>
      <c r="B30" s="17" t="s">
        <v>70</v>
      </c>
      <c r="C30" s="18" t="n">
        <v>1982513</v>
      </c>
      <c r="D30" s="18" t="n">
        <v>2572000</v>
      </c>
      <c r="E30" s="18" t="n">
        <v>2572000</v>
      </c>
      <c r="F30" s="18" t="n">
        <v>3204192</v>
      </c>
      <c r="G30" s="19" t="n">
        <v>1884438</v>
      </c>
      <c r="H30" s="11"/>
      <c r="I30" s="17" t="s">
        <v>71</v>
      </c>
      <c r="J30" s="18" t="n">
        <f aca="false">SUM(J31:J32)</f>
        <v>83334461</v>
      </c>
      <c r="K30" s="18" t="n">
        <f aca="false">SUM(K31:K32)</f>
        <v>197733000</v>
      </c>
      <c r="L30" s="18" t="n">
        <f aca="false">SUM(L31:L32)</f>
        <v>197733000</v>
      </c>
      <c r="M30" s="18" t="n">
        <f aca="false">SUM(M31:M32)</f>
        <v>89257639</v>
      </c>
      <c r="N30" s="18" t="n">
        <f aca="false">SUM(N31:N32)</f>
        <v>89257639</v>
      </c>
    </row>
    <row r="31" customFormat="false" ht="13.8" hidden="false" customHeight="false" outlineLevel="0" collapsed="false">
      <c r="A31" s="8"/>
      <c r="B31" s="17" t="s">
        <v>72</v>
      </c>
      <c r="C31" s="18" t="n">
        <v>1083531</v>
      </c>
      <c r="D31" s="18" t="n">
        <v>1795632</v>
      </c>
      <c r="E31" s="18" t="n">
        <f aca="false">(SUM(E28:E30)-897627)*0.27+7</f>
        <v>1795632.28</v>
      </c>
      <c r="F31" s="18" t="n">
        <v>1589616</v>
      </c>
      <c r="G31" s="19" t="n">
        <v>1082094</v>
      </c>
      <c r="H31" s="11"/>
      <c r="I31" s="23" t="s">
        <v>73</v>
      </c>
      <c r="J31" s="18" t="n">
        <v>45573830</v>
      </c>
      <c r="K31" s="18" t="n">
        <v>107155000</v>
      </c>
      <c r="L31" s="18" t="n">
        <v>107155000</v>
      </c>
      <c r="M31" s="18" t="n">
        <v>49840316</v>
      </c>
      <c r="N31" s="18" t="n">
        <v>49840316</v>
      </c>
    </row>
    <row r="32" customFormat="false" ht="13.8" hidden="false" customHeight="false" outlineLevel="0" collapsed="false">
      <c r="A32" s="8"/>
      <c r="B32" s="17" t="s">
        <v>74</v>
      </c>
      <c r="C32" s="18" t="n">
        <v>449893</v>
      </c>
      <c r="D32" s="18" t="n">
        <v>0</v>
      </c>
      <c r="E32" s="18" t="n">
        <v>74955</v>
      </c>
      <c r="F32" s="18" t="n">
        <v>75390</v>
      </c>
      <c r="G32" s="19" t="n">
        <v>75390</v>
      </c>
      <c r="H32" s="11"/>
      <c r="I32" s="23" t="s">
        <v>75</v>
      </c>
      <c r="J32" s="18" t="n">
        <v>37760631</v>
      </c>
      <c r="K32" s="18" t="n">
        <v>90578000</v>
      </c>
      <c r="L32" s="18" t="n">
        <v>90578000</v>
      </c>
      <c r="M32" s="18" t="n">
        <v>39417323</v>
      </c>
      <c r="N32" s="18" t="n">
        <v>39417323</v>
      </c>
    </row>
    <row r="33" customFormat="false" ht="13.8" hidden="false" customHeight="false" outlineLevel="0" collapsed="false">
      <c r="A33" s="8"/>
      <c r="B33" s="17" t="s">
        <v>76</v>
      </c>
      <c r="C33" s="18" t="n">
        <v>44000</v>
      </c>
      <c r="D33" s="18"/>
      <c r="E33" s="18" t="n">
        <v>1630495</v>
      </c>
      <c r="F33" s="18" t="n">
        <v>1630547</v>
      </c>
      <c r="G33" s="19" t="n">
        <v>1630547</v>
      </c>
      <c r="H33" s="11"/>
      <c r="I33" s="17" t="s">
        <v>77</v>
      </c>
      <c r="J33" s="18" t="n">
        <v>180000000</v>
      </c>
      <c r="K33" s="18" t="n">
        <v>0</v>
      </c>
      <c r="L33" s="18" t="n">
        <v>0</v>
      </c>
      <c r="M33" s="18" t="n">
        <v>0</v>
      </c>
      <c r="N33" s="18" t="n">
        <v>20000000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200000</v>
      </c>
      <c r="D34" s="15" t="n">
        <f aca="false">D35</f>
        <v>120000</v>
      </c>
      <c r="E34" s="15" t="n">
        <f aca="false">E35</f>
        <v>120000</v>
      </c>
      <c r="F34" s="15" t="n">
        <f aca="false">F35</f>
        <v>8000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200000</v>
      </c>
      <c r="D35" s="18" t="n">
        <v>120000</v>
      </c>
      <c r="E35" s="18" t="n">
        <v>120000</v>
      </c>
      <c r="F35" s="18" t="n">
        <v>8000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172000</v>
      </c>
      <c r="D36" s="15" t="n">
        <f aca="false">SUM(D37)</f>
        <v>754300</v>
      </c>
      <c r="E36" s="15" t="n">
        <f aca="false">SUM(E37)</f>
        <v>908300</v>
      </c>
      <c r="F36" s="15" t="n">
        <f aca="false">SUM(F37)</f>
        <v>908300</v>
      </c>
      <c r="G36" s="16" t="n">
        <f aca="false">SUM(G37)</f>
        <v>4043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172000</v>
      </c>
      <c r="D37" s="18" t="n">
        <v>754300</v>
      </c>
      <c r="E37" s="18" t="n">
        <v>908300</v>
      </c>
      <c r="F37" s="18" t="n">
        <v>908300</v>
      </c>
      <c r="G37" s="19" t="n">
        <v>4043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3420043</v>
      </c>
      <c r="F38" s="15" t="n">
        <f aca="false">SUM(F39)</f>
        <v>3420043</v>
      </c>
      <c r="G38" s="16" t="n">
        <f aca="false">SUM(G39)</f>
        <v>3420043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3420043</v>
      </c>
      <c r="F39" s="18" t="n">
        <v>3420043</v>
      </c>
      <c r="G39" s="19" t="n">
        <v>3420043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323927835</v>
      </c>
      <c r="D40" s="15" t="n">
        <f aca="false">SUM(D41:D42)</f>
        <v>233628183</v>
      </c>
      <c r="E40" s="15" t="n">
        <f aca="false">SUM(E41:E42)</f>
        <v>227908285</v>
      </c>
      <c r="F40" s="15" t="n">
        <f aca="false">SUM(F41)</f>
        <v>227908285</v>
      </c>
      <c r="G40" s="16" t="n">
        <f aca="false">SUM(G41:G42)</f>
        <v>377908285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93927835</v>
      </c>
      <c r="D41" s="18" t="n">
        <v>233628183</v>
      </c>
      <c r="E41" s="18" t="n">
        <v>227908285</v>
      </c>
      <c r="F41" s="18" t="n">
        <v>227908285</v>
      </c>
      <c r="G41" s="19" t="n">
        <v>227908285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230000000</v>
      </c>
      <c r="D42" s="18" t="n">
        <v>0</v>
      </c>
      <c r="E42" s="18" t="n">
        <v>0</v>
      </c>
      <c r="F42" s="18" t="n">
        <v>0</v>
      </c>
      <c r="G42" s="19" t="n">
        <v>15000000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56289520</v>
      </c>
      <c r="D43" s="15" t="n">
        <f aca="false">SUM(D8,D40)</f>
        <v>630556989</v>
      </c>
      <c r="E43" s="15" t="n">
        <f aca="false">SUM(E8,E40)</f>
        <v>643406946.28</v>
      </c>
      <c r="F43" s="15" t="n">
        <f aca="false">SUM(F8,F40)</f>
        <v>464270041</v>
      </c>
      <c r="G43" s="15" t="n">
        <f aca="false">SUM(G8,G40)</f>
        <v>603263880</v>
      </c>
      <c r="H43" s="11"/>
      <c r="I43" s="21" t="s">
        <v>88</v>
      </c>
      <c r="J43" s="15" t="n">
        <f aca="false">SUM(J8,J28)</f>
        <v>443734150</v>
      </c>
      <c r="K43" s="15" t="n">
        <f aca="false">SUM(K8,K28)</f>
        <v>630556989</v>
      </c>
      <c r="L43" s="15" t="n">
        <f aca="false">SUM(L8,L28)</f>
        <v>643406946</v>
      </c>
      <c r="M43" s="15" t="n">
        <f aca="false">SUM(M8,M28)</f>
        <v>438083600</v>
      </c>
      <c r="N43" s="15" t="n">
        <f aca="false">SUM(N8,N28)</f>
        <v>486506670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21776802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12599090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109177712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3578793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72853519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69274726</v>
      </c>
    </row>
    <row r="52" customFormat="false" ht="13.8" hidden="false" customHeight="false" outlineLevel="0" collapsed="false">
      <c r="B52" s="30" t="s">
        <v>94</v>
      </c>
      <c r="C52" s="18" t="n">
        <f aca="false">G40</f>
        <v>377908285</v>
      </c>
    </row>
    <row r="53" customFormat="false" ht="14.4" hidden="false" customHeight="false" outlineLevel="0" collapsed="false">
      <c r="B53" s="31" t="s">
        <v>95</v>
      </c>
      <c r="C53" s="27" t="n">
        <f aca="false">N28</f>
        <v>301054061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76854224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16757210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08-22T12:24:47Z</cp:lastPrinted>
  <dcterms:modified xsi:type="dcterms:W3CDTF">2017-08-22T14:45:28Z</dcterms:modified>
  <cp:revision>0</cp:revision>
  <dc:subject/>
  <dc:title/>
</cp:coreProperties>
</file>