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17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III. negyedévi teljesítés</t>
  </si>
  <si>
    <t xml:space="preserve">2017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687498</v>
      </c>
      <c r="D8" s="15" t="n">
        <f aca="false">SUM(D9,D16,D19,D20,D24,D34,D36,D38)</f>
        <v>0</v>
      </c>
      <c r="E8" s="15" t="n">
        <f aca="false">SUM(E9,E16,E19,E20,E24,E34,E36,E38)</f>
        <v>49935</v>
      </c>
      <c r="F8" s="15" t="n">
        <f aca="false">SUM(F9,F16,F19,F20,F24,F34,F36,F38)</f>
        <v>69935</v>
      </c>
      <c r="G8" s="15" t="n">
        <f aca="false">SUM(G9,G16,G19,G20,G24,G34,G36,G38)</f>
        <v>69935</v>
      </c>
      <c r="H8" s="7" t="s">
        <v>16</v>
      </c>
      <c r="I8" s="14" t="s">
        <v>17</v>
      </c>
      <c r="J8" s="15" t="n">
        <f aca="false">SUM(J9,J10,J11,J12,J18,J21,J22,J26,J27)</f>
        <v>56929394</v>
      </c>
      <c r="K8" s="15" t="n">
        <f aca="false">SUM(K9:K12,K18,K22,K26:K27)</f>
        <v>90578000</v>
      </c>
      <c r="L8" s="15" t="n">
        <f aca="false">SUM(L9:L12,L18,L22,L26:L27)</f>
        <v>90627935</v>
      </c>
      <c r="M8" s="15" t="n">
        <f aca="false">SUM(M9:M12,M18,M22,M26:M27)</f>
        <v>72510650</v>
      </c>
      <c r="N8" s="15" t="n">
        <f aca="false">SUM(N9:N12,N18,N22,N26:N27)</f>
        <v>56583383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1074727</v>
      </c>
      <c r="K9" s="15" t="n">
        <v>46642000</v>
      </c>
      <c r="L9" s="15" t="n">
        <v>46661323</v>
      </c>
      <c r="M9" s="15" t="n">
        <v>41807006</v>
      </c>
      <c r="N9" s="15" t="n">
        <v>32327138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8606637</v>
      </c>
      <c r="K10" s="15" t="n">
        <v>10269000</v>
      </c>
      <c r="L10" s="15" t="n">
        <v>10277440</v>
      </c>
      <c r="M10" s="15" t="n">
        <v>10277440</v>
      </c>
      <c r="N10" s="15" t="n">
        <v>7586315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6049132</v>
      </c>
      <c r="K11" s="15" t="n">
        <v>33067000</v>
      </c>
      <c r="L11" s="15" t="n">
        <v>33089172</v>
      </c>
      <c r="M11" s="15" t="n">
        <v>19969614</v>
      </c>
      <c r="N11" s="15" t="n">
        <v>16213340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595328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595328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20000</v>
      </c>
      <c r="F20" s="15" t="n">
        <f aca="false">SUM(F21:F23)</f>
        <v>40000</v>
      </c>
      <c r="G20" s="16" t="n">
        <f aca="false">SUM(G21:G23)</f>
        <v>4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20000</v>
      </c>
      <c r="F23" s="18" t="n">
        <v>40000</v>
      </c>
      <c r="G23" s="19" t="n">
        <v>4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92170</v>
      </c>
      <c r="D24" s="15" t="n">
        <f aca="false">SUM(D25:D33)</f>
        <v>0</v>
      </c>
      <c r="E24" s="15" t="n">
        <f aca="false">SUM(E25:E33)</f>
        <v>29935</v>
      </c>
      <c r="F24" s="15" t="n">
        <f aca="false">SUM(F25:F33)</f>
        <v>29935</v>
      </c>
      <c r="G24" s="15" t="n">
        <f aca="false">SUM(G25:G33)</f>
        <v>29935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19926</v>
      </c>
      <c r="D26" s="18" t="n">
        <v>0</v>
      </c>
      <c r="E26" s="18" t="n">
        <v>1968</v>
      </c>
      <c r="F26" s="18" t="n">
        <v>1968</v>
      </c>
      <c r="G26" s="19" t="n">
        <v>1968</v>
      </c>
      <c r="H26" s="7" t="s">
        <v>60</v>
      </c>
      <c r="I26" s="21" t="s">
        <v>61</v>
      </c>
      <c r="J26" s="15" t="n">
        <v>1198898</v>
      </c>
      <c r="K26" s="15" t="n">
        <v>600000</v>
      </c>
      <c r="L26" s="15" t="n">
        <v>600000</v>
      </c>
      <c r="M26" s="15" t="n">
        <v>456590</v>
      </c>
      <c r="N26" s="15" t="n">
        <v>456590</v>
      </c>
    </row>
    <row r="27" customFormat="false" ht="13.8" hidden="false" customHeight="false" outlineLevel="0" collapsed="false">
      <c r="A27" s="13"/>
      <c r="B27" s="17" t="s">
        <v>62</v>
      </c>
      <c r="C27" s="18" t="n">
        <v>4511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17559</v>
      </c>
      <c r="D31" s="18" t="n">
        <v>0</v>
      </c>
      <c r="E31" s="18" t="n">
        <v>532</v>
      </c>
      <c r="F31" s="18" t="n">
        <v>532</v>
      </c>
      <c r="G31" s="19" t="n">
        <v>532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9575</v>
      </c>
      <c r="D33" s="18" t="n">
        <v>0</v>
      </c>
      <c r="E33" s="18" t="n">
        <v>27435</v>
      </c>
      <c r="F33" s="18" t="n">
        <v>27435</v>
      </c>
      <c r="G33" s="19" t="n">
        <v>27435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54421887</v>
      </c>
      <c r="D40" s="15" t="n">
        <f aca="false">SUM(D41:D42)</f>
        <v>90578000</v>
      </c>
      <c r="E40" s="15" t="n">
        <f aca="false">SUM(E41:E42)</f>
        <v>90578000</v>
      </c>
      <c r="F40" s="15" t="n">
        <f aca="false">SUM(F41:F42)</f>
        <v>56529323</v>
      </c>
      <c r="G40" s="16" t="n">
        <f aca="false">SUM(G41:G42)</f>
        <v>56529323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1627670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52794217</v>
      </c>
      <c r="D42" s="18" t="n">
        <v>90578000</v>
      </c>
      <c r="E42" s="18" t="n">
        <v>90578000</v>
      </c>
      <c r="F42" s="18" t="n">
        <v>56529323</v>
      </c>
      <c r="G42" s="19" t="n">
        <v>56529323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55109385</v>
      </c>
      <c r="D43" s="15" t="n">
        <f aca="false">SUM(D8,D40)</f>
        <v>90578000</v>
      </c>
      <c r="E43" s="15" t="n">
        <f aca="false">SUM(E8,E40)</f>
        <v>90627935</v>
      </c>
      <c r="F43" s="15" t="n">
        <f aca="false">SUM(F8,F40)</f>
        <v>56599258</v>
      </c>
      <c r="G43" s="15" t="n">
        <f aca="false">SUM(G8,G40)</f>
        <v>56599258</v>
      </c>
      <c r="H43" s="11"/>
      <c r="I43" s="21" t="s">
        <v>88</v>
      </c>
      <c r="J43" s="15" t="n">
        <f aca="false">SUM(J8,J28)</f>
        <v>56929394</v>
      </c>
      <c r="K43" s="15" t="n">
        <f aca="false">SUM(K8,K28)</f>
        <v>90578000</v>
      </c>
      <c r="L43" s="15" t="n">
        <f aca="false">SUM(L8,L28)</f>
        <v>90627935</v>
      </c>
      <c r="M43" s="15" t="n">
        <f aca="false">SUM(M8,M28)</f>
        <v>72510650</v>
      </c>
      <c r="N43" s="15" t="n">
        <f aca="false">SUM(N8,N28)</f>
        <v>56583383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69935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56126793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56056858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45659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45659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56529323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56529323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15875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7-11-02T10:29:02Z</cp:lastPrinted>
  <dcterms:modified xsi:type="dcterms:W3CDTF">2017-11-02T10:30:25Z</dcterms:modified>
  <cp:revision>0</cp:revision>
  <dc:subject/>
  <dc:title/>
</cp:coreProperties>
</file>