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ltségvetés" sheetId="1" state="visible" r:id="rId2"/>
    <sheet name="Előirányzat felhasználási ter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1">
  <si>
    <t xml:space="preserve">1.sz. melléklet</t>
  </si>
  <si>
    <t xml:space="preserve">Csemő Község Önkormányzatának 2018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évi előirányzat</t>
  </si>
  <si>
    <t xml:space="preserve">2018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visszatér. tám. kölcsön háztartások</t>
  </si>
  <si>
    <t xml:space="preserve">Csemői Polgármesteri Hivatal</t>
  </si>
  <si>
    <t xml:space="preserve">Felhalmozási bevételek</t>
  </si>
  <si>
    <t xml:space="preserve">- Lekötött bankbetét</t>
  </si>
  <si>
    <t xml:space="preserve">- Megelőlegezett pályázati kifizetés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42 fő</t>
  </si>
  <si>
    <t xml:space="preserve">- ebből közfoglalkoztatotti létszám</t>
  </si>
  <si>
    <t xml:space="preserve">24 fő</t>
  </si>
  <si>
    <t xml:space="preserve">- ebből képviselő és bizottsági tag</t>
  </si>
  <si>
    <t xml:space="preserve">10 fő</t>
  </si>
  <si>
    <t xml:space="preserve">5.sz. melléklet</t>
  </si>
  <si>
    <t xml:space="preserve">Csemő Község Önkormányzatának 2018. évi előirányzat felhasználási ütemterve</t>
  </si>
  <si>
    <t xml:space="preserve">Hónapo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EK-KIADÁSOK EGYENLEGE</t>
  </si>
  <si>
    <t xml:space="preserve">HALMOZOTT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396928806</v>
      </c>
      <c r="D8" s="14" t="n">
        <f aca="false">SUM(E8:G8)</f>
        <v>424489882</v>
      </c>
      <c r="E8" s="14" t="n">
        <f aca="false">SUM(E9,E16,E19,E23,E29,E31)</f>
        <v>423289882</v>
      </c>
      <c r="F8" s="14" t="n">
        <f aca="false">SUM(F9,F16,F19,F23,F29,F31,F34)</f>
        <v>1200000</v>
      </c>
      <c r="G8" s="15" t="n">
        <f aca="false">SUM(G9,G16,G19,G23,G29,G31,G34)</f>
        <v>0</v>
      </c>
      <c r="H8" s="7" t="s">
        <v>15</v>
      </c>
      <c r="I8" s="13" t="s">
        <v>16</v>
      </c>
      <c r="J8" s="14" t="n">
        <f aca="false">SUM(J9,J10,J11,J12,J18,J20,J24,J25)</f>
        <v>421027567</v>
      </c>
      <c r="K8" s="14" t="n">
        <f aca="false">SUM(L8:N8)</f>
        <v>312973570</v>
      </c>
      <c r="L8" s="14" t="n">
        <f aca="false">SUM(L9,L10,L11,L12,L18,L20,L24,L25)</f>
        <v>286938570</v>
      </c>
      <c r="M8" s="14" t="n">
        <f aca="false">SUM(M9,M10,M11,M12,M18,M20,M24,M25)</f>
        <v>26035000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327647183</v>
      </c>
      <c r="D9" s="14" t="n">
        <f aca="false">SUM(E9:G9)</f>
        <v>338872816</v>
      </c>
      <c r="E9" s="14" t="n">
        <f aca="false">SUM(E10:E15)</f>
        <v>338872816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48062000</v>
      </c>
      <c r="K9" s="14" t="n">
        <f aca="false">SUM(L9:N9)</f>
        <v>52090223</v>
      </c>
      <c r="L9" s="14" t="n">
        <v>52090223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156380562</v>
      </c>
      <c r="D10" s="17" t="n">
        <f aca="false">SUM(E10:G10)</f>
        <v>160486260</v>
      </c>
      <c r="E10" s="17" t="n">
        <v>16048626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9860000</v>
      </c>
      <c r="K10" s="14" t="n">
        <f aca="false">SUM(L10:N10)</f>
        <v>9096325</v>
      </c>
      <c r="L10" s="14" t="n">
        <v>9096325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92376330</v>
      </c>
      <c r="D11" s="17" t="n">
        <f aca="false">SUM(E11:G11)</f>
        <v>97862533</v>
      </c>
      <c r="E11" s="17" t="n">
        <v>97862533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01564907</v>
      </c>
      <c r="K11" s="14" t="n">
        <f aca="false">SUM(L11:N11)</f>
        <v>102507100</v>
      </c>
      <c r="L11" s="14" t="n">
        <v>91872100</v>
      </c>
      <c r="M11" s="14" t="n">
        <v>1063500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73681631</v>
      </c>
      <c r="D12" s="17" t="n">
        <f aca="false">SUM(E12:G12)</f>
        <v>74974963</v>
      </c>
      <c r="E12" s="17" t="n">
        <v>74974963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30341000</v>
      </c>
      <c r="K12" s="14" t="n">
        <f aca="false">SUM(L12:N12)</f>
        <v>34400000</v>
      </c>
      <c r="L12" s="14" t="n">
        <f aca="false">SUM(L13:L17)</f>
        <v>27000000</v>
      </c>
      <c r="M12" s="14" t="n">
        <f aca="false">SUM(M13:M17)</f>
        <v>740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5208660</v>
      </c>
      <c r="D13" s="17" t="n">
        <f aca="false">SUM(E13:G13)</f>
        <v>5549060</v>
      </c>
      <c r="E13" s="17" t="n">
        <v>5549060</v>
      </c>
      <c r="F13" s="17" t="n">
        <v>0</v>
      </c>
      <c r="G13" s="18" t="n">
        <v>0</v>
      </c>
      <c r="H13" s="11"/>
      <c r="I13" s="16" t="s">
        <v>30</v>
      </c>
      <c r="J13" s="17" t="n">
        <v>1016000</v>
      </c>
      <c r="K13" s="17" t="n">
        <f aca="false">SUM(L13:N13)</f>
        <v>900000</v>
      </c>
      <c r="L13" s="17" t="n">
        <v>0</v>
      </c>
      <c r="M13" s="17" t="n">
        <v>90000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15000000</v>
      </c>
      <c r="K14" s="17" t="n">
        <f aca="false">SUM(L14:N14)</f>
        <v>15000000</v>
      </c>
      <c r="L14" s="17" t="n">
        <v>1500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1000000</v>
      </c>
      <c r="K15" s="17" t="n">
        <f aca="false">SUM(L15:N15)</f>
        <v>1000000</v>
      </c>
      <c r="L15" s="17" t="n">
        <v>10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11763600</v>
      </c>
      <c r="D16" s="14" t="n">
        <f aca="false">SUM(E16:G16)</f>
        <v>12746400</v>
      </c>
      <c r="E16" s="14" t="n">
        <f aca="false">SUM(E17:E18)</f>
        <v>11546400</v>
      </c>
      <c r="F16" s="14" t="n">
        <f aca="false">SUM(F17:F18)</f>
        <v>1200000</v>
      </c>
      <c r="G16" s="15" t="n">
        <f aca="false">SUM(G17:G18)</f>
        <v>0</v>
      </c>
      <c r="H16" s="19"/>
      <c r="I16" s="16" t="s">
        <v>36</v>
      </c>
      <c r="J16" s="17" t="n">
        <v>8000000</v>
      </c>
      <c r="K16" s="17" t="n">
        <f aca="false">SUM(L16:N16)</f>
        <v>4000000</v>
      </c>
      <c r="L16" s="17" t="n">
        <v>400000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1200000</v>
      </c>
      <c r="D17" s="17" t="n">
        <f aca="false">SUM(E17:G17)</f>
        <v>1200000</v>
      </c>
      <c r="E17" s="17" t="n">
        <v>0</v>
      </c>
      <c r="F17" s="17" t="n">
        <v>1200000</v>
      </c>
      <c r="G17" s="18" t="n">
        <v>0</v>
      </c>
      <c r="H17" s="7"/>
      <c r="I17" s="16" t="s">
        <v>38</v>
      </c>
      <c r="J17" s="17" t="n">
        <v>5325000</v>
      </c>
      <c r="K17" s="17" t="n">
        <f aca="false">SUM(L17:N17)</f>
        <v>13500000</v>
      </c>
      <c r="L17" s="17" t="n">
        <v>7000000</v>
      </c>
      <c r="M17" s="17" t="n">
        <v>650000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10563600</v>
      </c>
      <c r="D18" s="17" t="n">
        <f aca="false">SUM(E18:G18)</f>
        <v>11546400</v>
      </c>
      <c r="E18" s="17" t="n">
        <v>1154640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47300000</v>
      </c>
      <c r="D19" s="14" t="n">
        <f aca="false">SUM(E19:G19)</f>
        <v>52300000</v>
      </c>
      <c r="E19" s="14" t="n">
        <f aca="false">SUM(E20:E22)</f>
        <v>5230000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38000000</v>
      </c>
      <c r="D20" s="17" t="n">
        <f aca="false">SUM(E20:G20)</f>
        <v>42000000</v>
      </c>
      <c r="E20" s="17" t="n">
        <v>4200000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51620767</v>
      </c>
      <c r="K20" s="14" t="n">
        <f aca="false">SUM(L20:N20)</f>
        <v>37902716</v>
      </c>
      <c r="L20" s="14" t="n">
        <f aca="false">SUM(L21:L23)</f>
        <v>31402716</v>
      </c>
      <c r="M20" s="14" t="n">
        <f aca="false">SUM(M21:M23)</f>
        <v>650000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9000000</v>
      </c>
      <c r="D21" s="17" t="n">
        <f aca="false">SUM(E21:G21)</f>
        <v>10000000</v>
      </c>
      <c r="E21" s="17" t="n">
        <v>10000000</v>
      </c>
      <c r="F21" s="17" t="n">
        <v>0</v>
      </c>
      <c r="G21" s="18" t="n">
        <v>0</v>
      </c>
      <c r="H21" s="11"/>
      <c r="I21" s="16" t="s">
        <v>48</v>
      </c>
      <c r="J21" s="17" t="n">
        <v>5259000</v>
      </c>
      <c r="K21" s="17" t="n">
        <f aca="false">SUM(L21:N21)</f>
        <v>6500000</v>
      </c>
      <c r="L21" s="17" t="n">
        <v>0</v>
      </c>
      <c r="M21" s="17" t="n">
        <v>650000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300000</v>
      </c>
      <c r="D22" s="17" t="n">
        <f aca="false">SUM(E22:G22)</f>
        <v>300000</v>
      </c>
      <c r="E22" s="17" t="n">
        <v>300000</v>
      </c>
      <c r="F22" s="17" t="n">
        <v>0</v>
      </c>
      <c r="G22" s="18" t="n">
        <v>0</v>
      </c>
      <c r="H22" s="7"/>
      <c r="I22" s="16" t="s">
        <v>50</v>
      </c>
      <c r="J22" s="17" t="n">
        <v>4314600</v>
      </c>
      <c r="K22" s="17" t="n">
        <f aca="false">SUM(L22:N22)</f>
        <v>4313400</v>
      </c>
      <c r="L22" s="17" t="n">
        <v>431340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9343723</v>
      </c>
      <c r="D23" s="14" t="n">
        <f aca="false">SUM(E23:G23)</f>
        <v>10007666</v>
      </c>
      <c r="E23" s="14" t="n">
        <f aca="false">SUM(E24:E28)</f>
        <v>10007666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42047167</v>
      </c>
      <c r="K23" s="17" t="n">
        <f aca="false">SUM(L23:N23)</f>
        <v>27089316</v>
      </c>
      <c r="L23" s="17" t="n">
        <v>27089316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4719627</v>
      </c>
      <c r="D24" s="17" t="n">
        <f aca="false">SUM(E24:G24)</f>
        <v>4760921</v>
      </c>
      <c r="E24" s="17" t="n">
        <v>4760921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95346660</v>
      </c>
      <c r="K24" s="14" t="n">
        <f aca="false">SUM(L24:N24)</f>
        <v>47008000</v>
      </c>
      <c r="L24" s="14" t="n">
        <v>45508000</v>
      </c>
      <c r="M24" s="14" t="n">
        <v>150000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256464</v>
      </c>
      <c r="D25" s="17" t="n">
        <f aca="false">SUM(E25:G25)</f>
        <v>256464</v>
      </c>
      <c r="E25" s="17" t="n">
        <v>256464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84232233</v>
      </c>
      <c r="K25" s="14" t="n">
        <f aca="false">SUM(L25:N25)</f>
        <v>29969206</v>
      </c>
      <c r="L25" s="14" t="n">
        <v>29969206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2572000</v>
      </c>
      <c r="D26" s="17" t="n">
        <f aca="false">SUM(E26:G26)</f>
        <v>3000000</v>
      </c>
      <c r="E26" s="17" t="n">
        <v>300000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209529422</v>
      </c>
      <c r="K26" s="14" t="n">
        <f aca="false">SUM(L26:N26)</f>
        <v>227126863</v>
      </c>
      <c r="L26" s="14" t="n">
        <f aca="false">SUM(L27:L28,L31)</f>
        <v>227126863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1795632</v>
      </c>
      <c r="D27" s="17" t="n">
        <f aca="false">SUM(E27:G27)</f>
        <v>1990281</v>
      </c>
      <c r="E27" s="17" t="n">
        <v>1990281</v>
      </c>
      <c r="F27" s="17" t="n">
        <v>0</v>
      </c>
      <c r="G27" s="18" t="n">
        <v>0</v>
      </c>
      <c r="H27" s="11"/>
      <c r="I27" s="16" t="s">
        <v>63</v>
      </c>
      <c r="J27" s="17" t="n">
        <v>11796422</v>
      </c>
      <c r="K27" s="17" t="n">
        <f aca="false">SUM(L27:N27)</f>
        <v>12215863</v>
      </c>
      <c r="L27" s="17" t="n">
        <v>12215863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f aca="false">SUM(J29:J30)</f>
        <v>197733000</v>
      </c>
      <c r="K28" s="17" t="n">
        <f aca="false">SUM(K29:K30)</f>
        <v>214911000</v>
      </c>
      <c r="L28" s="17" t="n">
        <f aca="false">SUM(L29:L30)</f>
        <v>21491100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0</v>
      </c>
      <c r="B29" s="20" t="s">
        <v>66</v>
      </c>
      <c r="C29" s="14" t="n">
        <f aca="false">SUM(C30)</f>
        <v>754300</v>
      </c>
      <c r="D29" s="14" t="n">
        <f aca="false">SUM(E29:G29)</f>
        <v>664000</v>
      </c>
      <c r="E29" s="14" t="n">
        <f aca="false">SUM(E30)</f>
        <v>66400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 t="n">
        <v>107155000</v>
      </c>
      <c r="K29" s="17" t="n">
        <f aca="false">SUM(L29:N29)</f>
        <v>124326000</v>
      </c>
      <c r="L29" s="17" t="n">
        <v>12432600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754300</v>
      </c>
      <c r="D30" s="17" t="n">
        <f aca="false">SUM(E30:G30)</f>
        <v>664000</v>
      </c>
      <c r="E30" s="17" t="n">
        <v>664000</v>
      </c>
      <c r="F30" s="17" t="n">
        <v>0</v>
      </c>
      <c r="G30" s="18" t="n">
        <v>0</v>
      </c>
      <c r="H30" s="11"/>
      <c r="I30" s="21" t="s">
        <v>69</v>
      </c>
      <c r="J30" s="17" t="n">
        <v>90578000</v>
      </c>
      <c r="K30" s="17" t="n">
        <f aca="false">SUM(L30:N30)</f>
        <v>90585000</v>
      </c>
      <c r="L30" s="17" t="n">
        <v>9058500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5</v>
      </c>
      <c r="B31" s="20" t="s">
        <v>70</v>
      </c>
      <c r="C31" s="14" t="n">
        <f aca="false">SUM(C32:C33)</f>
        <v>120000</v>
      </c>
      <c r="D31" s="14" t="n">
        <f aca="false">SUM(D32:D33)</f>
        <v>9899000</v>
      </c>
      <c r="E31" s="14" t="n">
        <f aca="false">SUM(E32:E33)</f>
        <v>9899000</v>
      </c>
      <c r="F31" s="14" t="n">
        <f aca="false">SUM(F33)</f>
        <v>0</v>
      </c>
      <c r="G31" s="15" t="n">
        <f aca="false">SUM(G33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12"/>
      <c r="B32" s="16" t="s">
        <v>72</v>
      </c>
      <c r="C32" s="17" t="n">
        <v>0</v>
      </c>
      <c r="D32" s="17" t="n">
        <f aca="false">SUM(E32:G32)</f>
        <v>9779000</v>
      </c>
      <c r="E32" s="17" t="n">
        <v>977900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8"/>
      <c r="B33" s="16" t="s">
        <v>73</v>
      </c>
      <c r="C33" s="17" t="n">
        <v>120000</v>
      </c>
      <c r="D33" s="17" t="n">
        <f aca="false">SUM(E33:G33)</f>
        <v>120000</v>
      </c>
      <c r="E33" s="17" t="n">
        <v>120000</v>
      </c>
      <c r="F33" s="17" t="n">
        <v>0</v>
      </c>
      <c r="G33" s="18" t="n"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12" t="s">
        <v>60</v>
      </c>
      <c r="B34" s="20" t="s">
        <v>74</v>
      </c>
      <c r="C34" s="14" t="n">
        <f aca="false">SUM(C35:C36)</f>
        <v>233628183</v>
      </c>
      <c r="D34" s="14" t="n">
        <f aca="false">SUM(E34:G34)</f>
        <v>115610551</v>
      </c>
      <c r="E34" s="14" t="n">
        <f aca="false">SUM(E35:E36)</f>
        <v>115610551</v>
      </c>
      <c r="F34" s="14" t="n">
        <f aca="false">SUM(F35)</f>
        <v>0</v>
      </c>
      <c r="G34" s="15" t="n">
        <f aca="false">SUM(G35)</f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5</v>
      </c>
      <c r="C35" s="17" t="n">
        <v>233628183</v>
      </c>
      <c r="D35" s="17" t="n">
        <f aca="false">SUM(E35:G35)</f>
        <v>115610551</v>
      </c>
      <c r="E35" s="17" t="n">
        <v>115610551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8"/>
      <c r="B36" s="16" t="s">
        <v>76</v>
      </c>
      <c r="C36" s="17" t="n">
        <v>0</v>
      </c>
      <c r="D36" s="17" t="n">
        <f aca="false">SUM(E36:G36)</f>
        <v>0</v>
      </c>
      <c r="E36" s="17" t="n">
        <v>0</v>
      </c>
      <c r="F36" s="17" t="n">
        <v>0</v>
      </c>
      <c r="G36" s="18" t="n">
        <v>0</v>
      </c>
      <c r="H36" s="11"/>
      <c r="I36" s="16"/>
      <c r="J36" s="17"/>
      <c r="K36" s="17"/>
      <c r="L36" s="17"/>
      <c r="M36" s="17"/>
      <c r="N36" s="17"/>
    </row>
    <row r="37" customFormat="false" ht="13.8" hidden="false" customHeight="false" outlineLevel="0" collapsed="false">
      <c r="A37" s="12"/>
      <c r="B37" s="20" t="s">
        <v>77</v>
      </c>
      <c r="C37" s="14" t="n">
        <f aca="false">SUM(C8,C34)</f>
        <v>630556989</v>
      </c>
      <c r="D37" s="14" t="n">
        <f aca="false">SUM(D8,D34)</f>
        <v>540100433</v>
      </c>
      <c r="E37" s="14" t="n">
        <f aca="false">SUM(E8,E34)</f>
        <v>538900433</v>
      </c>
      <c r="F37" s="14" t="n">
        <f aca="false">SUM(F8,F34)</f>
        <v>1200000</v>
      </c>
      <c r="G37" s="23" t="n">
        <f aca="false">SUM(G8,G34)</f>
        <v>0</v>
      </c>
      <c r="H37" s="11"/>
      <c r="I37" s="20" t="s">
        <v>78</v>
      </c>
      <c r="J37" s="14" t="n">
        <f aca="false">SUM(J8,J26)</f>
        <v>630556989</v>
      </c>
      <c r="K37" s="14" t="n">
        <f aca="false">SUM(K8,K26)</f>
        <v>540100433</v>
      </c>
      <c r="L37" s="14" t="n">
        <f aca="false">SUM(L8,L26)</f>
        <v>514065433</v>
      </c>
      <c r="M37" s="14" t="n">
        <f aca="false">SUM(M8,M26)</f>
        <v>26035000</v>
      </c>
      <c r="N37" s="14" t="n">
        <f aca="false">SUM(N8,N26)</f>
        <v>0</v>
      </c>
    </row>
    <row r="38" customFormat="false" ht="13.8" hidden="false" customHeight="false" outlineLevel="0" collapsed="false">
      <c r="B38" s="24"/>
    </row>
    <row r="39" customFormat="false" ht="13.8" hidden="false" customHeight="false" outlineLevel="0" collapsed="false">
      <c r="B39" s="24"/>
    </row>
    <row r="40" customFormat="false" ht="13.8" hidden="false" customHeight="false" outlineLevel="0" collapsed="false">
      <c r="B40" s="16" t="s">
        <v>79</v>
      </c>
      <c r="C40" s="17" t="n">
        <f aca="false">SUM(D9,D16,D19,D23,D29)</f>
        <v>414590882</v>
      </c>
    </row>
    <row r="41" customFormat="false" ht="14.4" hidden="false" customHeight="false" outlineLevel="0" collapsed="false">
      <c r="B41" s="25" t="s">
        <v>80</v>
      </c>
      <c r="C41" s="26" t="n">
        <f aca="false">SUM(K9,K10,K11,K12,K18,K20)</f>
        <v>235996364</v>
      </c>
    </row>
    <row r="42" customFormat="false" ht="13.8" hidden="false" customHeight="false" outlineLevel="0" collapsed="false">
      <c r="B42" s="27" t="s">
        <v>81</v>
      </c>
      <c r="C42" s="28" t="n">
        <f aca="false">C40-C41</f>
        <v>178594518</v>
      </c>
    </row>
    <row r="43" customFormat="false" ht="13.8" hidden="false" customHeight="false" outlineLevel="0" collapsed="false">
      <c r="B43" s="29" t="s">
        <v>70</v>
      </c>
      <c r="C43" s="17" t="n">
        <f aca="false">D31</f>
        <v>9899000</v>
      </c>
    </row>
    <row r="44" customFormat="false" ht="14.4" hidden="false" customHeight="false" outlineLevel="0" collapsed="false">
      <c r="B44" s="30" t="s">
        <v>82</v>
      </c>
      <c r="C44" s="26" t="n">
        <f aca="false">SUM(K24:K25)</f>
        <v>76977206</v>
      </c>
    </row>
    <row r="45" customFormat="false" ht="13.8" hidden="false" customHeight="false" outlineLevel="0" collapsed="false">
      <c r="B45" s="27" t="s">
        <v>83</v>
      </c>
      <c r="C45" s="28" t="n">
        <f aca="false">C43-C44</f>
        <v>-67078206</v>
      </c>
    </row>
    <row r="46" customFormat="false" ht="13.8" hidden="false" customHeight="false" outlineLevel="0" collapsed="false">
      <c r="B46" s="29" t="s">
        <v>84</v>
      </c>
      <c r="C46" s="17" t="n">
        <f aca="false">D34</f>
        <v>115610551</v>
      </c>
    </row>
    <row r="47" customFormat="false" ht="14.4" hidden="false" customHeight="false" outlineLevel="0" collapsed="false">
      <c r="B47" s="30" t="s">
        <v>85</v>
      </c>
      <c r="C47" s="26" t="n">
        <f aca="false">K26</f>
        <v>227126863</v>
      </c>
    </row>
    <row r="48" customFormat="false" ht="13.8" hidden="false" customHeight="false" outlineLevel="0" collapsed="false">
      <c r="B48" s="27" t="s">
        <v>86</v>
      </c>
      <c r="C48" s="28" t="n">
        <f aca="false">C46-C47</f>
        <v>-111516312</v>
      </c>
    </row>
    <row r="49" customFormat="false" ht="13.8" hidden="false" customHeight="false" outlineLevel="0" collapsed="false">
      <c r="B49" s="13" t="s">
        <v>87</v>
      </c>
      <c r="C49" s="14" t="n">
        <f aca="false">SUM(C42,C45,C48)</f>
        <v>0</v>
      </c>
    </row>
    <row r="52" customFormat="false" ht="13.8" hidden="false" customHeight="false" outlineLevel="0" collapsed="false">
      <c r="B52" s="1" t="s">
        <v>88</v>
      </c>
      <c r="C52" s="2" t="s">
        <v>89</v>
      </c>
    </row>
    <row r="53" customFormat="false" ht="13.8" hidden="false" customHeight="false" outlineLevel="0" collapsed="false">
      <c r="B53" s="31" t="s">
        <v>90</v>
      </c>
      <c r="C53" s="2" t="s">
        <v>91</v>
      </c>
    </row>
    <row r="54" customFormat="false" ht="13.8" hidden="false" customHeight="false" outlineLevel="0" collapsed="false">
      <c r="B54" s="24" t="s">
        <v>92</v>
      </c>
      <c r="C54" s="2" t="s">
        <v>93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N53" activeCellId="0" sqref="N53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43.99"/>
    <col collapsed="false" customWidth="true" hidden="false" outlineLevel="0" max="3" min="2" style="33" width="15.99"/>
    <col collapsed="false" customWidth="true" hidden="false" outlineLevel="0" max="4" min="4" style="33" width="16.43"/>
    <col collapsed="false" customWidth="true" hidden="false" outlineLevel="0" max="5" min="5" style="33" width="16.1"/>
    <col collapsed="false" customWidth="true" hidden="false" outlineLevel="0" max="6" min="6" style="33" width="16.32"/>
    <col collapsed="false" customWidth="true" hidden="false" outlineLevel="0" max="7" min="7" style="33" width="16.88"/>
    <col collapsed="false" customWidth="true" hidden="false" outlineLevel="0" max="8" min="8" style="33" width="15.66"/>
    <col collapsed="false" customWidth="true" hidden="false" outlineLevel="0" max="9" min="9" style="33" width="15.32"/>
    <col collapsed="false" customWidth="true" hidden="false" outlineLevel="0" max="10" min="10" style="33" width="15.43"/>
    <col collapsed="false" customWidth="true" hidden="false" outlineLevel="0" max="11" min="11" style="33" width="15.32"/>
    <col collapsed="false" customWidth="true" hidden="false" outlineLevel="0" max="12" min="12" style="33" width="14.87"/>
    <col collapsed="false" customWidth="true" hidden="false" outlineLevel="0" max="13" min="13" style="33" width="15.66"/>
    <col collapsed="false" customWidth="true" hidden="false" outlineLevel="0" max="14" min="14" style="33" width="16.55"/>
    <col collapsed="false" customWidth="false" hidden="false" outlineLevel="0" max="257" min="15" style="33" width="9.1"/>
  </cols>
  <sheetData>
    <row r="1" customFormat="false" ht="15.6" hidden="false" customHeight="false" outlineLevel="0" collapsed="false">
      <c r="A1" s="34" t="s">
        <v>9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5.6" hidden="false" customHeight="true" outlineLevel="0" collapsed="false">
      <c r="A2" s="35" t="s">
        <v>9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.6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.6" hidden="false" customHeight="true" outlineLevel="0" collapsed="false">
      <c r="A4" s="36" t="s">
        <v>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15.6" hidden="false" customHeight="false" outlineLevel="0" collapsed="false">
      <c r="A5" s="37" t="s">
        <v>6</v>
      </c>
      <c r="B5" s="38" t="s">
        <v>96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</row>
    <row r="6" customFormat="false" ht="15.6" hidden="false" customHeight="false" outlineLevel="0" collapsed="false">
      <c r="A6" s="37"/>
      <c r="B6" s="38" t="s">
        <v>97</v>
      </c>
      <c r="C6" s="38" t="s">
        <v>98</v>
      </c>
      <c r="D6" s="38" t="s">
        <v>99</v>
      </c>
      <c r="E6" s="38" t="s">
        <v>100</v>
      </c>
      <c r="F6" s="38" t="s">
        <v>101</v>
      </c>
      <c r="G6" s="38" t="s">
        <v>102</v>
      </c>
      <c r="H6" s="38" t="s">
        <v>103</v>
      </c>
      <c r="I6" s="38" t="s">
        <v>104</v>
      </c>
      <c r="J6" s="38" t="s">
        <v>105</v>
      </c>
      <c r="K6" s="38" t="s">
        <v>106</v>
      </c>
      <c r="L6" s="38" t="s">
        <v>107</v>
      </c>
      <c r="M6" s="38" t="s">
        <v>108</v>
      </c>
      <c r="N6" s="38" t="s">
        <v>9</v>
      </c>
    </row>
    <row r="7" s="41" customFormat="true" ht="15.6" hidden="false" customHeight="false" outlineLevel="0" collapsed="false">
      <c r="A7" s="39" t="s">
        <v>14</v>
      </c>
      <c r="B7" s="40" t="n">
        <f aca="false">SUM(B8,B15,B18,B22,B28,B30,)</f>
        <v>53254778.975</v>
      </c>
      <c r="C7" s="40" t="n">
        <f aca="false">SUM(C8,C15,C18,C22,C28,C30,)</f>
        <v>29975432.625</v>
      </c>
      <c r="D7" s="40" t="n">
        <f aca="false">SUM(D8,D15,D18,D22,D28,D30,)</f>
        <v>52999866.335</v>
      </c>
      <c r="E7" s="40" t="n">
        <f aca="false">SUM(E8,E15,E18,E22,E28,E30,)</f>
        <v>29298866.335</v>
      </c>
      <c r="F7" s="40" t="n">
        <f aca="false">SUM(F8,F15,F18,F22,F28,F30,)</f>
        <v>30991366.335</v>
      </c>
      <c r="G7" s="40" t="n">
        <f aca="false">SUM(G8,G15,G18,G22,G28,G30,)</f>
        <v>28779699.6683333</v>
      </c>
      <c r="H7" s="40" t="n">
        <f aca="false">SUM(H8,H15,H18,H22,H28,H30,)</f>
        <v>28568033.0016667</v>
      </c>
      <c r="I7" s="40" t="n">
        <f aca="false">SUM(I8,I15,I18,I22,I28,I30,)</f>
        <v>28568033.0016667</v>
      </c>
      <c r="J7" s="40" t="n">
        <f aca="false">SUM(J8,J15,J18,J22,J28,J30,)</f>
        <v>50991366.335</v>
      </c>
      <c r="K7" s="40" t="n">
        <f aca="false">SUM(K8,K15,K18,K22,K28,K30,)</f>
        <v>28991366.335</v>
      </c>
      <c r="L7" s="40" t="n">
        <f aca="false">SUM(L8,L15,L18,L22,L28,L30,)</f>
        <v>28991366.335</v>
      </c>
      <c r="M7" s="40" t="n">
        <f aca="false">SUM(M8,M15,M18,M22,M28,M30,)</f>
        <v>33079706.6683333</v>
      </c>
      <c r="N7" s="40" t="n">
        <f aca="false">SUM(N8,N15,N18,N22,N28,N30,)</f>
        <v>424489881.95</v>
      </c>
    </row>
    <row r="8" s="41" customFormat="true" ht="15.6" hidden="false" customHeight="false" outlineLevel="0" collapsed="false">
      <c r="A8" s="42" t="s">
        <v>18</v>
      </c>
      <c r="B8" s="40" t="n">
        <f aca="false">SUM(B9:B14)</f>
        <v>40664737.92</v>
      </c>
      <c r="C8" s="40" t="n">
        <f aca="false">SUM(C9:C14)</f>
        <v>27109825.28</v>
      </c>
      <c r="D8" s="40" t="n">
        <f aca="false">SUM(D9:D14)</f>
        <v>27109825.28</v>
      </c>
      <c r="E8" s="40" t="n">
        <f aca="false">SUM(E9:E14)</f>
        <v>27109825.28</v>
      </c>
      <c r="F8" s="40" t="n">
        <f aca="false">SUM(F9:F14)</f>
        <v>27109825.28</v>
      </c>
      <c r="G8" s="40" t="n">
        <f aca="false">SUM(G9:G14)</f>
        <v>27109825.28</v>
      </c>
      <c r="H8" s="40" t="n">
        <f aca="false">SUM(H9:H14)</f>
        <v>27109825.28</v>
      </c>
      <c r="I8" s="40" t="n">
        <f aca="false">SUM(I9:I14)</f>
        <v>27109825.28</v>
      </c>
      <c r="J8" s="40" t="n">
        <f aca="false">SUM(J9:J14)</f>
        <v>27109825.28</v>
      </c>
      <c r="K8" s="40" t="n">
        <f aca="false">SUM(K9:K14)</f>
        <v>27109825.28</v>
      </c>
      <c r="L8" s="40" t="n">
        <f aca="false">SUM(L9:L14)</f>
        <v>27109825.28</v>
      </c>
      <c r="M8" s="40" t="n">
        <f aca="false">SUM(M9:M14)</f>
        <v>27109825.28</v>
      </c>
      <c r="N8" s="40" t="n">
        <f aca="false">SUM(N9:N14)</f>
        <v>338872816</v>
      </c>
    </row>
    <row r="9" customFormat="false" ht="15.6" hidden="false" customHeight="false" outlineLevel="0" collapsed="false">
      <c r="A9" s="43" t="s">
        <v>20</v>
      </c>
      <c r="B9" s="44" t="n">
        <f aca="false">költségvetés!E10*0.12</f>
        <v>19258351.2</v>
      </c>
      <c r="C9" s="44" t="n">
        <f aca="false">költségvetés!E10*0.08</f>
        <v>12838900.8</v>
      </c>
      <c r="D9" s="44" t="n">
        <f aca="false">költségvetés!E10*0.08</f>
        <v>12838900.8</v>
      </c>
      <c r="E9" s="44" t="n">
        <f aca="false">költségvetés!E10*0.08</f>
        <v>12838900.8</v>
      </c>
      <c r="F9" s="44" t="n">
        <f aca="false">költségvetés!E10*0.08</f>
        <v>12838900.8</v>
      </c>
      <c r="G9" s="44" t="n">
        <f aca="false">költségvetés!E10*0.08</f>
        <v>12838900.8</v>
      </c>
      <c r="H9" s="44" t="n">
        <f aca="false">költségvetés!E10*0.08</f>
        <v>12838900.8</v>
      </c>
      <c r="I9" s="44" t="n">
        <f aca="false">költségvetés!E10*0.08</f>
        <v>12838900.8</v>
      </c>
      <c r="J9" s="44" t="n">
        <f aca="false">költségvetés!E10*0.08</f>
        <v>12838900.8</v>
      </c>
      <c r="K9" s="44" t="n">
        <f aca="false">költségvetés!E10*0.08</f>
        <v>12838900.8</v>
      </c>
      <c r="L9" s="44" t="n">
        <f aca="false">költségvetés!E10*0.08</f>
        <v>12838900.8</v>
      </c>
      <c r="M9" s="44" t="n">
        <f aca="false">költségvetés!E10*0.08</f>
        <v>12838900.8</v>
      </c>
      <c r="N9" s="44" t="n">
        <f aca="false">SUM(B9:M9)</f>
        <v>160486260</v>
      </c>
    </row>
    <row r="10" customFormat="false" ht="15.6" hidden="false" customHeight="false" outlineLevel="0" collapsed="false">
      <c r="A10" s="43" t="s">
        <v>23</v>
      </c>
      <c r="B10" s="44" t="n">
        <f aca="false">költségvetés!E11*0.12</f>
        <v>11743503.96</v>
      </c>
      <c r="C10" s="44" t="n">
        <f aca="false">költségvetés!E11*0.08</f>
        <v>7829002.64</v>
      </c>
      <c r="D10" s="44" t="n">
        <f aca="false">költségvetés!E11*0.08</f>
        <v>7829002.64</v>
      </c>
      <c r="E10" s="44" t="n">
        <f aca="false">költségvetés!E11*0.08</f>
        <v>7829002.64</v>
      </c>
      <c r="F10" s="44" t="n">
        <f aca="false">költségvetés!E11*0.08</f>
        <v>7829002.64</v>
      </c>
      <c r="G10" s="44" t="n">
        <f aca="false">költségvetés!E11*0.08</f>
        <v>7829002.64</v>
      </c>
      <c r="H10" s="44" t="n">
        <f aca="false">költségvetés!E11*0.08</f>
        <v>7829002.64</v>
      </c>
      <c r="I10" s="44" t="n">
        <f aca="false">költségvetés!E11*0.08</f>
        <v>7829002.64</v>
      </c>
      <c r="J10" s="44" t="n">
        <f aca="false">költségvetés!E11*0.08</f>
        <v>7829002.64</v>
      </c>
      <c r="K10" s="44" t="n">
        <f aca="false">költségvetés!E11*0.08</f>
        <v>7829002.64</v>
      </c>
      <c r="L10" s="44" t="n">
        <f aca="false">költségvetés!E11*0.08</f>
        <v>7829002.64</v>
      </c>
      <c r="M10" s="44" t="n">
        <f aca="false">költségvetés!E11*0.08</f>
        <v>7829002.64</v>
      </c>
      <c r="N10" s="44" t="n">
        <f aca="false">SUM(B10:M10)</f>
        <v>97862533</v>
      </c>
    </row>
    <row r="11" customFormat="false" ht="15.6" hidden="false" customHeight="false" outlineLevel="0" collapsed="false">
      <c r="A11" s="43" t="s">
        <v>26</v>
      </c>
      <c r="B11" s="44" t="n">
        <f aca="false">költségvetés!E12*0.12</f>
        <v>8996995.56</v>
      </c>
      <c r="C11" s="44" t="n">
        <f aca="false">költségvetés!E12*0.08</f>
        <v>5997997.04</v>
      </c>
      <c r="D11" s="44" t="n">
        <f aca="false">költségvetés!E12*0.08</f>
        <v>5997997.04</v>
      </c>
      <c r="E11" s="44" t="n">
        <f aca="false">költségvetés!E12*0.08</f>
        <v>5997997.04</v>
      </c>
      <c r="F11" s="44" t="n">
        <f aca="false">költségvetés!E12*0.08</f>
        <v>5997997.04</v>
      </c>
      <c r="G11" s="44" t="n">
        <f aca="false">költségvetés!E12*0.08</f>
        <v>5997997.04</v>
      </c>
      <c r="H11" s="44" t="n">
        <f aca="false">költségvetés!E12*0.08</f>
        <v>5997997.04</v>
      </c>
      <c r="I11" s="44" t="n">
        <f aca="false">költségvetés!E12*0.08</f>
        <v>5997997.04</v>
      </c>
      <c r="J11" s="44" t="n">
        <f aca="false">költségvetés!E12*0.08</f>
        <v>5997997.04</v>
      </c>
      <c r="K11" s="44" t="n">
        <f aca="false">költségvetés!E12*0.08</f>
        <v>5997997.04</v>
      </c>
      <c r="L11" s="44" t="n">
        <f aca="false">költségvetés!E12*0.08</f>
        <v>5997997.04</v>
      </c>
      <c r="M11" s="44" t="n">
        <f aca="false">költségvetés!E12*0.08</f>
        <v>5997997.04</v>
      </c>
      <c r="N11" s="44" t="n">
        <f aca="false">SUM(B11:M11)</f>
        <v>74974963</v>
      </c>
    </row>
    <row r="12" customFormat="false" ht="15.6" hidden="false" customHeight="false" outlineLevel="0" collapsed="false">
      <c r="A12" s="43" t="s">
        <v>29</v>
      </c>
      <c r="B12" s="44" t="n">
        <f aca="false">költségvetés!E13*0.12</f>
        <v>665887.2</v>
      </c>
      <c r="C12" s="44" t="n">
        <f aca="false">költségvetés!E13*0.08</f>
        <v>443924.8</v>
      </c>
      <c r="D12" s="44" t="n">
        <f aca="false">költségvetés!E13*0.08</f>
        <v>443924.8</v>
      </c>
      <c r="E12" s="44" t="n">
        <f aca="false">költségvetés!E13*0.08</f>
        <v>443924.8</v>
      </c>
      <c r="F12" s="44" t="n">
        <f aca="false">költségvetés!E13*0.08</f>
        <v>443924.8</v>
      </c>
      <c r="G12" s="44" t="n">
        <f aca="false">költségvetés!E13*0.08</f>
        <v>443924.8</v>
      </c>
      <c r="H12" s="44" t="n">
        <f aca="false">költségvetés!E13*0.08</f>
        <v>443924.8</v>
      </c>
      <c r="I12" s="44" t="n">
        <f aca="false">költségvetés!E13*0.08</f>
        <v>443924.8</v>
      </c>
      <c r="J12" s="44" t="n">
        <f aca="false">költségvetés!E13*0.08</f>
        <v>443924.8</v>
      </c>
      <c r="K12" s="44" t="n">
        <f aca="false">költségvetés!E13*0.08</f>
        <v>443924.8</v>
      </c>
      <c r="L12" s="44" t="n">
        <f aca="false">költségvetés!E13*0.08</f>
        <v>443924.8</v>
      </c>
      <c r="M12" s="44" t="n">
        <f aca="false">költségvetés!E13*0.08</f>
        <v>443924.8</v>
      </c>
      <c r="N12" s="44" t="n">
        <f aca="false">SUM(B12:M12)</f>
        <v>5549060</v>
      </c>
    </row>
    <row r="13" customFormat="false" ht="15.6" hidden="false" customHeight="false" outlineLevel="0" collapsed="false">
      <c r="A13" s="43" t="s">
        <v>31</v>
      </c>
      <c r="B13" s="44" t="n">
        <v>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f aca="false">SUM(B13:M13)</f>
        <v>0</v>
      </c>
    </row>
    <row r="14" customFormat="false" ht="15.6" hidden="false" customHeight="false" outlineLevel="0" collapsed="false">
      <c r="A14" s="43" t="s">
        <v>33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f aca="false">SUM(B14:M14)</f>
        <v>0</v>
      </c>
    </row>
    <row r="15" s="41" customFormat="true" ht="15.6" hidden="false" customHeight="false" outlineLevel="0" collapsed="false">
      <c r="A15" s="42" t="s">
        <v>35</v>
      </c>
      <c r="B15" s="40" t="n">
        <f aca="false">SUM(B16:B17)</f>
        <v>1862200</v>
      </c>
      <c r="C15" s="40" t="n">
        <f aca="false">SUM(C16:C17)</f>
        <v>962200</v>
      </c>
      <c r="D15" s="40" t="n">
        <f aca="false">SUM(D16:D17)</f>
        <v>962200</v>
      </c>
      <c r="E15" s="40" t="n">
        <f aca="false">SUM(E16:E17)</f>
        <v>1262200</v>
      </c>
      <c r="F15" s="40" t="n">
        <f aca="false">SUM(F16:F17)</f>
        <v>962200</v>
      </c>
      <c r="G15" s="40" t="n">
        <f aca="false">SUM(G16:G17)</f>
        <v>962200</v>
      </c>
      <c r="H15" s="40" t="n">
        <f aca="false">SUM(H16:H17)</f>
        <v>962200</v>
      </c>
      <c r="I15" s="40" t="n">
        <f aca="false">SUM(I16:I17)</f>
        <v>962200</v>
      </c>
      <c r="J15" s="40" t="n">
        <f aca="false">SUM(J16:J17)</f>
        <v>962200</v>
      </c>
      <c r="K15" s="40" t="n">
        <f aca="false">SUM(K16:K17)</f>
        <v>962200</v>
      </c>
      <c r="L15" s="40" t="n">
        <f aca="false">SUM(L16:L17)</f>
        <v>962200</v>
      </c>
      <c r="M15" s="40" t="n">
        <f aca="false">SUM(M16:M17)</f>
        <v>962200</v>
      </c>
      <c r="N15" s="40" t="n">
        <f aca="false">SUM(N16:N17)</f>
        <v>12746400</v>
      </c>
    </row>
    <row r="16" customFormat="false" ht="15.6" hidden="false" customHeight="false" outlineLevel="0" collapsed="false">
      <c r="A16" s="43" t="s">
        <v>37</v>
      </c>
      <c r="B16" s="44" t="n">
        <v>900000</v>
      </c>
      <c r="C16" s="44" t="n">
        <v>0</v>
      </c>
      <c r="D16" s="44" t="n">
        <v>0</v>
      </c>
      <c r="E16" s="44" t="n">
        <v>30000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f aca="false">SUM(B16:M16)</f>
        <v>1200000</v>
      </c>
    </row>
    <row r="17" customFormat="false" ht="15.6" hidden="false" customHeight="false" outlineLevel="0" collapsed="false">
      <c r="A17" s="43" t="s">
        <v>39</v>
      </c>
      <c r="B17" s="44" t="n">
        <f aca="false">költségvetés!E18/12</f>
        <v>962200</v>
      </c>
      <c r="C17" s="44" t="n">
        <f aca="false">költségvetés!E18/12</f>
        <v>962200</v>
      </c>
      <c r="D17" s="44" t="n">
        <f aca="false">költségvetés!E18/12</f>
        <v>962200</v>
      </c>
      <c r="E17" s="44" t="n">
        <f aca="false">költségvetés!E18/12</f>
        <v>962200</v>
      </c>
      <c r="F17" s="44" t="n">
        <f aca="false">költségvetés!$E$18/12</f>
        <v>962200</v>
      </c>
      <c r="G17" s="44" t="n">
        <f aca="false">költségvetés!$E$18/12</f>
        <v>962200</v>
      </c>
      <c r="H17" s="44" t="n">
        <f aca="false">költségvetés!$E$18/12</f>
        <v>962200</v>
      </c>
      <c r="I17" s="44" t="n">
        <f aca="false">költségvetés!$E$18/12</f>
        <v>962200</v>
      </c>
      <c r="J17" s="44" t="n">
        <f aca="false">költségvetés!$E$18/12</f>
        <v>962200</v>
      </c>
      <c r="K17" s="44" t="n">
        <f aca="false">költségvetés!$E$18/12</f>
        <v>962200</v>
      </c>
      <c r="L17" s="44" t="n">
        <f aca="false">költségvetés!$E$18/12</f>
        <v>962200</v>
      </c>
      <c r="M17" s="44" t="n">
        <f aca="false">költségvetés!$E$18/12</f>
        <v>962200</v>
      </c>
      <c r="N17" s="44" t="n">
        <f aca="false">SUM(B17:M17)</f>
        <v>11546400</v>
      </c>
    </row>
    <row r="18" s="41" customFormat="true" ht="15.6" hidden="false" customHeight="false" outlineLevel="0" collapsed="false">
      <c r="A18" s="45" t="s">
        <v>42</v>
      </c>
      <c r="B18" s="40" t="n">
        <f aca="false">SUM(B19:B21)</f>
        <v>25000</v>
      </c>
      <c r="C18" s="40" t="n">
        <f aca="false">SUM(C19:C21)</f>
        <v>25000</v>
      </c>
      <c r="D18" s="40" t="n">
        <f aca="false">SUM(D19:D21)</f>
        <v>24025000</v>
      </c>
      <c r="E18" s="40" t="n">
        <f aca="false">SUM(E19:E21)</f>
        <v>25000</v>
      </c>
      <c r="F18" s="40" t="n">
        <f aca="false">SUM(F19:F21)</f>
        <v>2025000</v>
      </c>
      <c r="G18" s="40" t="n">
        <f aca="false">SUM(G19:G21)</f>
        <v>25000</v>
      </c>
      <c r="H18" s="40" t="n">
        <f aca="false">SUM(H19:H21)</f>
        <v>25000</v>
      </c>
      <c r="I18" s="40" t="n">
        <f aca="false">SUM(I19:I21)</f>
        <v>25000</v>
      </c>
      <c r="J18" s="40" t="n">
        <f aca="false">SUM(J19:J21)</f>
        <v>22025000</v>
      </c>
      <c r="K18" s="40" t="n">
        <f aca="false">SUM(K19:K21)</f>
        <v>25000</v>
      </c>
      <c r="L18" s="40" t="n">
        <f aca="false">SUM(L19:L21)</f>
        <v>25000</v>
      </c>
      <c r="M18" s="40" t="n">
        <f aca="false">SUM(M19:M21)</f>
        <v>4025000</v>
      </c>
      <c r="N18" s="40" t="n">
        <f aca="false">SUM(N19:N21)</f>
        <v>52300000</v>
      </c>
    </row>
    <row r="19" customFormat="false" ht="15.6" hidden="false" customHeight="false" outlineLevel="0" collapsed="false">
      <c r="A19" s="43" t="s">
        <v>44</v>
      </c>
      <c r="B19" s="44" t="n">
        <v>0</v>
      </c>
      <c r="C19" s="44" t="n">
        <v>0</v>
      </c>
      <c r="D19" s="44" t="n">
        <v>19000000</v>
      </c>
      <c r="E19" s="44" t="n">
        <v>0</v>
      </c>
      <c r="F19" s="44" t="n">
        <v>2000000</v>
      </c>
      <c r="G19" s="44" t="n">
        <v>0</v>
      </c>
      <c r="H19" s="44" t="n">
        <v>0</v>
      </c>
      <c r="I19" s="44" t="n">
        <v>0</v>
      </c>
      <c r="J19" s="44" t="n">
        <v>17000000</v>
      </c>
      <c r="K19" s="44" t="n">
        <v>0</v>
      </c>
      <c r="L19" s="44" t="n">
        <v>0</v>
      </c>
      <c r="M19" s="44" t="n">
        <v>4000000</v>
      </c>
      <c r="N19" s="44" t="n">
        <f aca="false">SUM(B19:M19)</f>
        <v>42000000</v>
      </c>
    </row>
    <row r="20" customFormat="false" ht="15.6" hidden="false" customHeight="false" outlineLevel="0" collapsed="false">
      <c r="A20" s="43" t="s">
        <v>47</v>
      </c>
      <c r="B20" s="44" t="n">
        <v>0</v>
      </c>
      <c r="C20" s="44" t="n">
        <v>0</v>
      </c>
      <c r="D20" s="44" t="n">
        <v>500000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5000000</v>
      </c>
      <c r="K20" s="44" t="n">
        <v>0</v>
      </c>
      <c r="L20" s="44" t="n">
        <v>0</v>
      </c>
      <c r="M20" s="44" t="n">
        <v>0</v>
      </c>
      <c r="N20" s="44" t="n">
        <f aca="false">SUM(B20:M20)</f>
        <v>10000000</v>
      </c>
    </row>
    <row r="21" customFormat="false" ht="15.6" hidden="false" customHeight="false" outlineLevel="0" collapsed="false">
      <c r="A21" s="43" t="s">
        <v>49</v>
      </c>
      <c r="B21" s="44" t="n">
        <f aca="false">költségvetés!$E$22/12</f>
        <v>25000</v>
      </c>
      <c r="C21" s="44" t="n">
        <f aca="false">költségvetés!$E$22/12</f>
        <v>25000</v>
      </c>
      <c r="D21" s="44" t="n">
        <f aca="false">költségvetés!$E$22/12</f>
        <v>25000</v>
      </c>
      <c r="E21" s="44" t="n">
        <f aca="false">költségvetés!$E$22/12</f>
        <v>25000</v>
      </c>
      <c r="F21" s="44" t="n">
        <f aca="false">költségvetés!$E$22/12</f>
        <v>25000</v>
      </c>
      <c r="G21" s="44" t="n">
        <f aca="false">költségvetés!$E$22/12</f>
        <v>25000</v>
      </c>
      <c r="H21" s="44" t="n">
        <f aca="false">költségvetés!$E$22/12</f>
        <v>25000</v>
      </c>
      <c r="I21" s="44" t="n">
        <f aca="false">költségvetés!$E$22/12</f>
        <v>25000</v>
      </c>
      <c r="J21" s="44" t="n">
        <f aca="false">költségvetés!$E$22/12</f>
        <v>25000</v>
      </c>
      <c r="K21" s="44" t="n">
        <f aca="false">költségvetés!$E$22/12</f>
        <v>25000</v>
      </c>
      <c r="L21" s="44" t="n">
        <f aca="false">költségvetés!$E$22/12</f>
        <v>25000</v>
      </c>
      <c r="M21" s="44" t="n">
        <f aca="false">költségvetés!$E$22/12</f>
        <v>25000</v>
      </c>
      <c r="N21" s="44" t="n">
        <f aca="false">SUM(B21:M21)</f>
        <v>300000</v>
      </c>
    </row>
    <row r="22" s="41" customFormat="true" ht="15.6" hidden="false" customHeight="false" outlineLevel="0" collapsed="false">
      <c r="A22" s="45" t="s">
        <v>51</v>
      </c>
      <c r="B22" s="40" t="n">
        <f aca="false">SUM(B23:B27)</f>
        <v>859341.055</v>
      </c>
      <c r="C22" s="40" t="n">
        <f aca="false">SUM(C23:C27)</f>
        <v>1824907.345</v>
      </c>
      <c r="D22" s="40" t="n">
        <f aca="false">SUM(D23:D27)</f>
        <v>859341.055</v>
      </c>
      <c r="E22" s="40" t="n">
        <f aca="false">SUM(E23:E27)</f>
        <v>859341.055</v>
      </c>
      <c r="F22" s="40" t="n">
        <f aca="false">SUM(F23:F27)</f>
        <v>859341.055</v>
      </c>
      <c r="G22" s="40" t="n">
        <f aca="false">SUM(G23:G27)</f>
        <v>647674.388333333</v>
      </c>
      <c r="H22" s="40" t="n">
        <f aca="false">SUM(H23:H27)</f>
        <v>436007.721666667</v>
      </c>
      <c r="I22" s="40" t="n">
        <f aca="false">SUM(I23:I27)</f>
        <v>436007.721666667</v>
      </c>
      <c r="J22" s="40" t="n">
        <f aca="false">SUM(J23:J27)</f>
        <v>859341.055</v>
      </c>
      <c r="K22" s="40" t="n">
        <f aca="false">SUM(K23:K27)</f>
        <v>859341.055</v>
      </c>
      <c r="L22" s="40" t="n">
        <f aca="false">SUM(L23:L27)</f>
        <v>859341.055</v>
      </c>
      <c r="M22" s="40" t="n">
        <f aca="false">SUM(M23:M27)</f>
        <v>647681.388333333</v>
      </c>
      <c r="N22" s="40" t="n">
        <f aca="false">SUM(N23:N27)</f>
        <v>10007665.95</v>
      </c>
    </row>
    <row r="23" customFormat="false" ht="15.6" hidden="false" customHeight="false" outlineLevel="0" collapsed="false">
      <c r="A23" s="43" t="s">
        <v>53</v>
      </c>
      <c r="B23" s="44" t="n">
        <f aca="false">(költségvetés!$E$24-897627)/12</f>
        <v>321941.166666667</v>
      </c>
      <c r="C23" s="44" t="n">
        <f aca="false">(költségvetés!$E$24-897627)/12+897627</f>
        <v>1219568.16666667</v>
      </c>
      <c r="D23" s="44" t="n">
        <f aca="false">(költségvetés!$E$24-897627)/12</f>
        <v>321941.166666667</v>
      </c>
      <c r="E23" s="44" t="n">
        <f aca="false">(költségvetés!$E$24-897627)/12</f>
        <v>321941.166666667</v>
      </c>
      <c r="F23" s="44" t="n">
        <f aca="false">(költségvetés!$E$24-897627)/12</f>
        <v>321941.166666667</v>
      </c>
      <c r="G23" s="44" t="n">
        <f aca="false">(költségvetés!$E$24-897627)/12</f>
        <v>321941.166666667</v>
      </c>
      <c r="H23" s="44" t="n">
        <f aca="false">(költségvetés!$E$24-897627)/12</f>
        <v>321941.166666667</v>
      </c>
      <c r="I23" s="44" t="n">
        <f aca="false">(költségvetés!$E$24-897627)/12</f>
        <v>321941.166666667</v>
      </c>
      <c r="J23" s="44" t="n">
        <f aca="false">(költségvetés!$E$24-897627)/12</f>
        <v>321941.166666667</v>
      </c>
      <c r="K23" s="44" t="n">
        <f aca="false">(költségvetés!$E$24-897627)/12</f>
        <v>321941.166666667</v>
      </c>
      <c r="L23" s="44" t="n">
        <f aca="false">(költségvetés!$E$24-897627)/12</f>
        <v>321941.166666667</v>
      </c>
      <c r="M23" s="44" t="n">
        <f aca="false">(költségvetés!$E$24-897627)/12</f>
        <v>321941.166666667</v>
      </c>
      <c r="N23" s="44" t="n">
        <f aca="false">SUM(B23:M23)</f>
        <v>4760921</v>
      </c>
    </row>
    <row r="24" customFormat="false" ht="15.6" hidden="false" customHeight="false" outlineLevel="0" collapsed="false">
      <c r="A24" s="43" t="s">
        <v>56</v>
      </c>
      <c r="B24" s="44" t="n">
        <f aca="false">költségvetés!$E$25/12</f>
        <v>21372</v>
      </c>
      <c r="C24" s="44" t="n">
        <f aca="false">költségvetés!$E$25/12</f>
        <v>21372</v>
      </c>
      <c r="D24" s="44" t="n">
        <f aca="false">költségvetés!$E$25/12</f>
        <v>21372</v>
      </c>
      <c r="E24" s="44" t="n">
        <f aca="false">költségvetés!$E$25/12</f>
        <v>21372</v>
      </c>
      <c r="F24" s="44" t="n">
        <f aca="false">költségvetés!$E$25/12</f>
        <v>21372</v>
      </c>
      <c r="G24" s="44" t="n">
        <f aca="false">költségvetés!$E$25/12</f>
        <v>21372</v>
      </c>
      <c r="H24" s="44" t="n">
        <f aca="false">költségvetés!$E$25/12</f>
        <v>21372</v>
      </c>
      <c r="I24" s="44" t="n">
        <f aca="false">költségvetés!$E$25/12</f>
        <v>21372</v>
      </c>
      <c r="J24" s="44" t="n">
        <f aca="false">költségvetés!$E$25/12</f>
        <v>21372</v>
      </c>
      <c r="K24" s="44" t="n">
        <f aca="false">költségvetés!$E$25/12</f>
        <v>21372</v>
      </c>
      <c r="L24" s="44" t="n">
        <f aca="false">költségvetés!$E$25/12</f>
        <v>21372</v>
      </c>
      <c r="M24" s="44" t="n">
        <f aca="false">költségvetés!$E$25/12</f>
        <v>21372</v>
      </c>
      <c r="N24" s="44" t="n">
        <f aca="false">SUM(B24:M24)</f>
        <v>256464</v>
      </c>
    </row>
    <row r="25" customFormat="false" ht="15.6" hidden="false" customHeight="false" outlineLevel="0" collapsed="false">
      <c r="A25" s="43" t="s">
        <v>59</v>
      </c>
      <c r="B25" s="44" t="n">
        <f aca="false">költségvetés!$E$26/9</f>
        <v>333333.333333333</v>
      </c>
      <c r="C25" s="44" t="n">
        <f aca="false">költségvetés!$E$26/9</f>
        <v>333333.333333333</v>
      </c>
      <c r="D25" s="44" t="n">
        <f aca="false">költségvetés!$E$26/9</f>
        <v>333333.333333333</v>
      </c>
      <c r="E25" s="44" t="n">
        <f aca="false">költségvetés!$E$26/9</f>
        <v>333333.333333333</v>
      </c>
      <c r="F25" s="44" t="n">
        <f aca="false">költségvetés!$E$26/9</f>
        <v>333333.333333333</v>
      </c>
      <c r="G25" s="44" t="n">
        <f aca="false">költségvetés!$E$26/9/2</f>
        <v>166666.666666667</v>
      </c>
      <c r="H25" s="44" t="n">
        <v>0</v>
      </c>
      <c r="I25" s="44" t="n">
        <v>0</v>
      </c>
      <c r="J25" s="44" t="n">
        <f aca="false">költségvetés!$E$26/9</f>
        <v>333333.333333333</v>
      </c>
      <c r="K25" s="44" t="n">
        <f aca="false">költségvetés!$E$26/9</f>
        <v>333333.333333333</v>
      </c>
      <c r="L25" s="44" t="n">
        <f aca="false">költségvetés!$E$26/9</f>
        <v>333333.333333333</v>
      </c>
      <c r="M25" s="44" t="n">
        <f aca="false">költségvetés!$E$26/9/2</f>
        <v>166666.666666667</v>
      </c>
      <c r="N25" s="44" t="n">
        <f aca="false">SUM(B25:M25)</f>
        <v>3000000</v>
      </c>
    </row>
    <row r="26" customFormat="false" ht="15.6" hidden="false" customHeight="false" outlineLevel="0" collapsed="false">
      <c r="A26" s="43" t="s">
        <v>62</v>
      </c>
      <c r="B26" s="44" t="n">
        <f aca="false">SUM(B23:B25)*0.27</f>
        <v>182694.555</v>
      </c>
      <c r="C26" s="44" t="n">
        <f aca="false">(SUM(C23:C25)-646000)*0.27</f>
        <v>250633.845</v>
      </c>
      <c r="D26" s="44" t="n">
        <f aca="false">SUM(D23:D25)*0.27</f>
        <v>182694.555</v>
      </c>
      <c r="E26" s="44" t="n">
        <f aca="false">SUM(E23:E25)*0.27</f>
        <v>182694.555</v>
      </c>
      <c r="F26" s="44" t="n">
        <f aca="false">SUM(F23:F25)*0.27</f>
        <v>182694.555</v>
      </c>
      <c r="G26" s="44" t="n">
        <f aca="false">SUM(G23:G25)*0.27</f>
        <v>137694.555</v>
      </c>
      <c r="H26" s="44" t="n">
        <f aca="false">SUM(H23:H25)*0.27</f>
        <v>92694.555</v>
      </c>
      <c r="I26" s="44" t="n">
        <f aca="false">SUM(I23:I25)*0.27</f>
        <v>92694.555</v>
      </c>
      <c r="J26" s="44" t="n">
        <f aca="false">SUM(J23:J25)*0.27</f>
        <v>182694.555</v>
      </c>
      <c r="K26" s="44" t="n">
        <f aca="false">SUM(K23:K25)*0.27</f>
        <v>182694.555</v>
      </c>
      <c r="L26" s="44" t="n">
        <f aca="false">SUM(L23:L25)*0.27</f>
        <v>182694.555</v>
      </c>
      <c r="M26" s="44" t="n">
        <f aca="false">SUM(M23:M25)*0.27+7</f>
        <v>137701.555</v>
      </c>
      <c r="N26" s="44" t="n">
        <f aca="false">SUM(B26:M26)</f>
        <v>1990280.95</v>
      </c>
    </row>
    <row r="27" customFormat="false" ht="15.6" hidden="false" customHeight="false" outlineLevel="0" collapsed="false">
      <c r="A27" s="43" t="s">
        <v>64</v>
      </c>
      <c r="B27" s="44" t="n">
        <v>0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f aca="false">SUM(B27:M27)</f>
        <v>0</v>
      </c>
    </row>
    <row r="28" s="41" customFormat="true" ht="15.6" hidden="false" customHeight="false" outlineLevel="0" collapsed="false">
      <c r="A28" s="45" t="s">
        <v>66</v>
      </c>
      <c r="B28" s="40" t="n">
        <f aca="false">B29</f>
        <v>54500</v>
      </c>
      <c r="C28" s="40" t="n">
        <f aca="false">C29</f>
        <v>43500</v>
      </c>
      <c r="D28" s="40" t="n">
        <f aca="false">D29</f>
        <v>33500</v>
      </c>
      <c r="E28" s="40" t="n">
        <f aca="false">E29</f>
        <v>32500</v>
      </c>
      <c r="F28" s="40" t="n">
        <f aca="false">F29</f>
        <v>25000</v>
      </c>
      <c r="G28" s="40" t="n">
        <f aca="false">G29</f>
        <v>25000</v>
      </c>
      <c r="H28" s="40" t="n">
        <f aca="false">H29</f>
        <v>25000</v>
      </c>
      <c r="I28" s="40" t="n">
        <f aca="false">I29</f>
        <v>25000</v>
      </c>
      <c r="J28" s="40" t="n">
        <f aca="false">J29</f>
        <v>25000</v>
      </c>
      <c r="K28" s="40" t="n">
        <f aca="false">K29</f>
        <v>25000</v>
      </c>
      <c r="L28" s="40" t="n">
        <f aca="false">L29</f>
        <v>25000</v>
      </c>
      <c r="M28" s="40" t="n">
        <f aca="false">M29</f>
        <v>325000</v>
      </c>
      <c r="N28" s="40" t="n">
        <f aca="false">N29</f>
        <v>664000</v>
      </c>
    </row>
    <row r="29" customFormat="false" ht="15.6" hidden="false" customHeight="false" outlineLevel="0" collapsed="false">
      <c r="A29" s="43" t="s">
        <v>68</v>
      </c>
      <c r="B29" s="44" t="n">
        <v>54500</v>
      </c>
      <c r="C29" s="44" t="n">
        <v>43500</v>
      </c>
      <c r="D29" s="44" t="n">
        <v>33500</v>
      </c>
      <c r="E29" s="44" t="n">
        <v>32500</v>
      </c>
      <c r="F29" s="44" t="n">
        <v>25000</v>
      </c>
      <c r="G29" s="44" t="n">
        <v>25000</v>
      </c>
      <c r="H29" s="44" t="n">
        <v>25000</v>
      </c>
      <c r="I29" s="44" t="n">
        <v>25000</v>
      </c>
      <c r="J29" s="44" t="n">
        <v>25000</v>
      </c>
      <c r="K29" s="44" t="n">
        <v>25000</v>
      </c>
      <c r="L29" s="44" t="n">
        <v>25000</v>
      </c>
      <c r="M29" s="44" t="n">
        <v>325000</v>
      </c>
      <c r="N29" s="44" t="n">
        <f aca="false">SUM(B29:M29)</f>
        <v>664000</v>
      </c>
    </row>
    <row r="30" s="41" customFormat="true" ht="15.6" hidden="false" customHeight="false" outlineLevel="0" collapsed="false">
      <c r="A30" s="45" t="s">
        <v>70</v>
      </c>
      <c r="B30" s="40" t="n">
        <f aca="false">SUM(B31:B32)</f>
        <v>9789000</v>
      </c>
      <c r="C30" s="40" t="n">
        <f aca="false">SUM(C31:C32)</f>
        <v>10000</v>
      </c>
      <c r="D30" s="40" t="n">
        <f aca="false">SUM(D31:D32)</f>
        <v>10000</v>
      </c>
      <c r="E30" s="40" t="n">
        <f aca="false">SUM(E31:E32)</f>
        <v>10000</v>
      </c>
      <c r="F30" s="40" t="n">
        <f aca="false">SUM(F31:F32)</f>
        <v>10000</v>
      </c>
      <c r="G30" s="40" t="n">
        <f aca="false">SUM(G31:G32)</f>
        <v>10000</v>
      </c>
      <c r="H30" s="40" t="n">
        <f aca="false">SUM(H31:H32)</f>
        <v>10000</v>
      </c>
      <c r="I30" s="40" t="n">
        <f aca="false">SUM(I31:I32)</f>
        <v>10000</v>
      </c>
      <c r="J30" s="40" t="n">
        <f aca="false">SUM(J31:J32)</f>
        <v>10000</v>
      </c>
      <c r="K30" s="40" t="n">
        <f aca="false">SUM(K31:K32)</f>
        <v>10000</v>
      </c>
      <c r="L30" s="40" t="n">
        <f aca="false">SUM(L31:L32)</f>
        <v>10000</v>
      </c>
      <c r="M30" s="40" t="n">
        <f aca="false">SUM(M31:M32)</f>
        <v>10000</v>
      </c>
      <c r="N30" s="40" t="n">
        <f aca="false">SUM(N31:N32)</f>
        <v>9899000</v>
      </c>
    </row>
    <row r="31" customFormat="false" ht="15.6" hidden="false" customHeight="false" outlineLevel="0" collapsed="false">
      <c r="A31" s="43" t="s">
        <v>73</v>
      </c>
      <c r="B31" s="44" t="n">
        <v>10000</v>
      </c>
      <c r="C31" s="44" t="n">
        <v>10000</v>
      </c>
      <c r="D31" s="44" t="n">
        <v>10000</v>
      </c>
      <c r="E31" s="44" t="n">
        <v>10000</v>
      </c>
      <c r="F31" s="44" t="n">
        <v>10000</v>
      </c>
      <c r="G31" s="44" t="n">
        <v>10000</v>
      </c>
      <c r="H31" s="44" t="n">
        <v>10000</v>
      </c>
      <c r="I31" s="44" t="n">
        <v>10000</v>
      </c>
      <c r="J31" s="44" t="n">
        <v>10000</v>
      </c>
      <c r="K31" s="44" t="n">
        <v>10000</v>
      </c>
      <c r="L31" s="44" t="n">
        <v>10000</v>
      </c>
      <c r="M31" s="44" t="n">
        <v>10000</v>
      </c>
      <c r="N31" s="44" t="n">
        <f aca="false">SUM(B31:M31)</f>
        <v>120000</v>
      </c>
    </row>
    <row r="32" customFormat="false" ht="15.6" hidden="false" customHeight="false" outlineLevel="0" collapsed="false">
      <c r="A32" s="43" t="s">
        <v>72</v>
      </c>
      <c r="B32" s="44" t="n">
        <v>977900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f aca="false">SUM(B32:M32)</f>
        <v>9779000</v>
      </c>
    </row>
    <row r="33" s="41" customFormat="true" ht="15.6" hidden="false" customHeight="false" outlineLevel="0" collapsed="false">
      <c r="A33" s="45" t="s">
        <v>74</v>
      </c>
      <c r="B33" s="40" t="n">
        <f aca="false">SUM(B34:B35)</f>
        <v>115610551</v>
      </c>
      <c r="C33" s="40" t="n">
        <f aca="false">SUM(C34:C35)</f>
        <v>0</v>
      </c>
      <c r="D33" s="40" t="n">
        <f aca="false">SUM(D34:D35)</f>
        <v>0</v>
      </c>
      <c r="E33" s="40" t="n">
        <f aca="false">SUM(E34:E35)</f>
        <v>0</v>
      </c>
      <c r="F33" s="40" t="n">
        <f aca="false">SUM(F34:F35)</f>
        <v>0</v>
      </c>
      <c r="G33" s="40" t="n">
        <f aca="false">SUM(G34:G35)</f>
        <v>0</v>
      </c>
      <c r="H33" s="40" t="n">
        <f aca="false">SUM(H34:H35)</f>
        <v>0</v>
      </c>
      <c r="I33" s="40" t="n">
        <f aca="false">SUM(I34:I35)</f>
        <v>0</v>
      </c>
      <c r="J33" s="40" t="n">
        <f aca="false">SUM(J34:J35)</f>
        <v>0</v>
      </c>
      <c r="K33" s="40" t="n">
        <f aca="false">SUM(K34:K35)</f>
        <v>0</v>
      </c>
      <c r="L33" s="40" t="n">
        <f aca="false">SUM(L34:L35)</f>
        <v>0</v>
      </c>
      <c r="M33" s="40" t="n">
        <f aca="false">SUM(M34:M35)</f>
        <v>0</v>
      </c>
      <c r="N33" s="40" t="n">
        <f aca="false">SUM(N34:N35)</f>
        <v>115610551</v>
      </c>
    </row>
    <row r="34" customFormat="false" ht="15.6" hidden="false" customHeight="false" outlineLevel="0" collapsed="false">
      <c r="A34" s="43" t="s">
        <v>75</v>
      </c>
      <c r="B34" s="44" t="n">
        <f aca="false">költségvetés!E34</f>
        <v>115610551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f aca="false">SUM(B34:M34)</f>
        <v>115610551</v>
      </c>
    </row>
    <row r="35" customFormat="false" ht="15.6" hidden="false" customHeight="false" outlineLevel="0" collapsed="false">
      <c r="A35" s="43" t="s">
        <v>76</v>
      </c>
      <c r="B35" s="44" t="n"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f aca="false">SUM(B35:M35)</f>
        <v>0</v>
      </c>
    </row>
    <row r="36" s="41" customFormat="true" ht="16.2" hidden="false" customHeight="false" outlineLevel="0" collapsed="false">
      <c r="A36" s="46" t="s">
        <v>77</v>
      </c>
      <c r="B36" s="47" t="n">
        <f aca="false">SUM(B7,B33)</f>
        <v>168865329.975</v>
      </c>
      <c r="C36" s="47" t="n">
        <f aca="false">SUM(C7,C33)</f>
        <v>29975432.625</v>
      </c>
      <c r="D36" s="47" t="n">
        <f aca="false">SUM(D7,D33)</f>
        <v>52999866.335</v>
      </c>
      <c r="E36" s="47" t="n">
        <f aca="false">SUM(E7,E33)</f>
        <v>29298866.335</v>
      </c>
      <c r="F36" s="47" t="n">
        <f aca="false">SUM(F7,F33)</f>
        <v>30991366.335</v>
      </c>
      <c r="G36" s="47" t="n">
        <f aca="false">SUM(G7,G33)</f>
        <v>28779699.6683333</v>
      </c>
      <c r="H36" s="47" t="n">
        <f aca="false">SUM(H7,H33)</f>
        <v>28568033.0016667</v>
      </c>
      <c r="I36" s="47" t="n">
        <f aca="false">SUM(I7,I33)</f>
        <v>28568033.0016667</v>
      </c>
      <c r="J36" s="47" t="n">
        <f aca="false">SUM(J7,J33)</f>
        <v>50991366.335</v>
      </c>
      <c r="K36" s="47" t="n">
        <f aca="false">SUM(K7,K33)</f>
        <v>28991366.335</v>
      </c>
      <c r="L36" s="47" t="n">
        <f aca="false">SUM(L7,L33)</f>
        <v>28991366.335</v>
      </c>
      <c r="M36" s="47" t="n">
        <f aca="false">SUM(M7,M33)</f>
        <v>33079706.6683333</v>
      </c>
      <c r="N36" s="47" t="n">
        <f aca="false">SUM(N7,N33)</f>
        <v>540100432.95</v>
      </c>
    </row>
    <row r="37" customFormat="false" ht="16.2" hidden="false" customHeight="false" outlineLevel="0" collapsed="false">
      <c r="A37" s="39" t="s">
        <v>16</v>
      </c>
      <c r="B37" s="48" t="n">
        <f aca="false">SUM(B38:B41,B47,B49,B53:B54)</f>
        <v>41320078.6666667</v>
      </c>
      <c r="C37" s="48" t="n">
        <f aca="false">SUM(C38:C41,C47,C49,C53:C54)</f>
        <v>16738353.6666667</v>
      </c>
      <c r="D37" s="48" t="n">
        <f aca="false">SUM(D38:D41,D47,D49,D53:D54)</f>
        <v>17760853.6666667</v>
      </c>
      <c r="E37" s="48" t="n">
        <f aca="false">SUM(E38:E41,E47,E49,E53:E54)</f>
        <v>19535853.6666667</v>
      </c>
      <c r="F37" s="48" t="n">
        <f aca="false">SUM(F38:F41,F47,F49,F53:F54)</f>
        <v>31185853.6666667</v>
      </c>
      <c r="G37" s="48" t="n">
        <f aca="false">SUM(G38:G41,G47,G49,G53:G54)</f>
        <v>24548334.6666667</v>
      </c>
      <c r="H37" s="48" t="n">
        <f aca="false">SUM(H38:H41,H47,H49,H53:H54)</f>
        <v>21441684.1666667</v>
      </c>
      <c r="I37" s="48" t="n">
        <f aca="false">SUM(I38:I41,I47,I49,I53:I54)</f>
        <v>22983514.6666667</v>
      </c>
      <c r="J37" s="48" t="n">
        <f aca="false">SUM(J38:J41,J47,J49,J53:J54)</f>
        <v>24629514.6666667</v>
      </c>
      <c r="K37" s="48" t="n">
        <f aca="false">SUM(K38:K41,K47,K49,K53:K54)</f>
        <v>17578853.6666667</v>
      </c>
      <c r="L37" s="48" t="n">
        <f aca="false">SUM(L38:L41,L47,L49,L53:L54)</f>
        <v>24311853.6666667</v>
      </c>
      <c r="M37" s="48" t="n">
        <f aca="false">SUM(M38:M41,M47,M49,M53:M54)</f>
        <v>23849505.1666667</v>
      </c>
      <c r="N37" s="48" t="n">
        <f aca="false">SUM(N38:N41,N47,N49,N53:N54)</f>
        <v>312973570</v>
      </c>
    </row>
    <row r="38" customFormat="false" ht="15.6" hidden="false" customHeight="false" outlineLevel="0" collapsed="false">
      <c r="A38" s="42" t="s">
        <v>19</v>
      </c>
      <c r="B38" s="40" t="n">
        <f aca="false">(költségvetés!$L$9-2266000)/12</f>
        <v>4152018.58333333</v>
      </c>
      <c r="C38" s="40" t="n">
        <f aca="false">(költségvetés!$L$9-2266000)/12</f>
        <v>4152018.58333333</v>
      </c>
      <c r="D38" s="40" t="n">
        <f aca="false">(költségvetés!$L$9-2266000)/12</f>
        <v>4152018.58333333</v>
      </c>
      <c r="E38" s="40" t="n">
        <f aca="false">(költségvetés!$L$9-2266000)/12</f>
        <v>4152018.58333333</v>
      </c>
      <c r="F38" s="40" t="n">
        <f aca="false">(költségvetés!$L$9-2266000)/12</f>
        <v>4152018.58333333</v>
      </c>
      <c r="G38" s="40" t="n">
        <f aca="false">(költségvetés!$L$9-2266000)/12</f>
        <v>4152018.58333333</v>
      </c>
      <c r="H38" s="40" t="n">
        <f aca="false">(költségvetés!$L$9-2266000)/12</f>
        <v>4152018.58333333</v>
      </c>
      <c r="I38" s="40" t="n">
        <f aca="false">(költségvetés!$L$9-2266000)/12</f>
        <v>4152018.58333333</v>
      </c>
      <c r="J38" s="40" t="n">
        <f aca="false">(költségvetés!$L$9-2266000)/12</f>
        <v>4152018.58333333</v>
      </c>
      <c r="K38" s="40" t="n">
        <f aca="false">(költségvetés!$L$9-2266000)/12</f>
        <v>4152018.58333333</v>
      </c>
      <c r="L38" s="40" t="n">
        <f aca="false">(költségvetés!$L$9-2266000)/12+2266000</f>
        <v>6418018.58333333</v>
      </c>
      <c r="M38" s="40" t="n">
        <f aca="false">(költségvetés!$L$9-2266000)/12</f>
        <v>4152018.58333333</v>
      </c>
      <c r="N38" s="40" t="n">
        <f aca="false">SUM(B38:M38)</f>
        <v>52090223</v>
      </c>
    </row>
    <row r="39" customFormat="false" ht="15.6" hidden="false" customHeight="false" outlineLevel="0" collapsed="false">
      <c r="A39" s="42" t="s">
        <v>22</v>
      </c>
      <c r="B39" s="40" t="n">
        <f aca="false">(költségvetés!$L$10-611821)/12</f>
        <v>707042</v>
      </c>
      <c r="C39" s="40" t="n">
        <f aca="false">(költségvetés!$L$10-611821)/12</f>
        <v>707042</v>
      </c>
      <c r="D39" s="40" t="n">
        <f aca="false">(költségvetés!$L$10-611821)/12</f>
        <v>707042</v>
      </c>
      <c r="E39" s="40" t="n">
        <f aca="false">(költségvetés!$L$10-611821)/12</f>
        <v>707042</v>
      </c>
      <c r="F39" s="40" t="n">
        <f aca="false">(költségvetés!$L$10-611821)/12</f>
        <v>707042</v>
      </c>
      <c r="G39" s="40" t="n">
        <f aca="false">(költségvetés!$L$10-611821)/12</f>
        <v>707042</v>
      </c>
      <c r="H39" s="40" t="n">
        <f aca="false">(költségvetés!$L$10-611821)/12</f>
        <v>707042</v>
      </c>
      <c r="I39" s="40" t="n">
        <f aca="false">(költségvetés!$L$10-611821)/12</f>
        <v>707042</v>
      </c>
      <c r="J39" s="40" t="n">
        <f aca="false">(költségvetés!$L$10-611821)/12</f>
        <v>707042</v>
      </c>
      <c r="K39" s="40" t="n">
        <f aca="false">(költségvetés!$L$10-611821)/12</f>
        <v>707042</v>
      </c>
      <c r="L39" s="40" t="n">
        <f aca="false">(költségvetés!$L$10-611821)/12</f>
        <v>707042</v>
      </c>
      <c r="M39" s="40" t="n">
        <f aca="false">(költségvetés!$L$10-611821)/12+611821</f>
        <v>1318863</v>
      </c>
      <c r="N39" s="40" t="n">
        <f aca="false">SUM(B39:M39)</f>
        <v>9096325</v>
      </c>
    </row>
    <row r="40" s="41" customFormat="true" ht="15.6" hidden="false" customHeight="false" outlineLevel="0" collapsed="false">
      <c r="A40" s="42" t="s">
        <v>25</v>
      </c>
      <c r="B40" s="40" t="n">
        <f aca="false">(költségvetés!$K$11-37497051)/12+37497051/9</f>
        <v>9583843.08333333</v>
      </c>
      <c r="C40" s="40" t="n">
        <f aca="false">(költségvetés!$K$11-37497051)/12+37497051/9</f>
        <v>9583843.08333333</v>
      </c>
      <c r="D40" s="40" t="n">
        <f aca="false">(költségvetés!$K$11-37497051)/12+37497051/9</f>
        <v>9583843.08333333</v>
      </c>
      <c r="E40" s="40" t="n">
        <f aca="false">(költségvetés!$K$11-37497051)/12+37497051/9</f>
        <v>9583843.08333333</v>
      </c>
      <c r="F40" s="40" t="n">
        <f aca="false">(költségvetés!$K$11-37497051)/12+37497051/9</f>
        <v>9583843.08333333</v>
      </c>
      <c r="G40" s="40" t="n">
        <f aca="false">(költségvetés!$K$11-37497051)/12+37497051/9</f>
        <v>9583843.08333333</v>
      </c>
      <c r="H40" s="40" t="n">
        <f aca="false">(költségvetés!$K$11-37497051)/12+37497051/9/2</f>
        <v>7500673.58333333</v>
      </c>
      <c r="I40" s="40" t="n">
        <f aca="false">(költségvetés!$K$11-37497051)/12</f>
        <v>5417504.08333333</v>
      </c>
      <c r="J40" s="40" t="n">
        <f aca="false">(költségvetés!$K$11-37497051)/12</f>
        <v>5417504.08333333</v>
      </c>
      <c r="K40" s="40" t="n">
        <f aca="false">(költségvetés!$K$11-37497051)/12+37497051/9</f>
        <v>9583843.08333333</v>
      </c>
      <c r="L40" s="40" t="n">
        <f aca="false">(költségvetés!$K$11-37497051)/12+37497051/9</f>
        <v>9583843.08333333</v>
      </c>
      <c r="M40" s="40" t="n">
        <f aca="false">(költségvetés!$K$11-37497051)/12+37497051/9/2</f>
        <v>7500673.58333333</v>
      </c>
      <c r="N40" s="40" t="n">
        <f aca="false">SUM(B40:M40)</f>
        <v>102507100</v>
      </c>
    </row>
    <row r="41" s="41" customFormat="true" ht="15.6" hidden="false" customHeight="false" outlineLevel="0" collapsed="false">
      <c r="A41" s="42" t="s">
        <v>28</v>
      </c>
      <c r="B41" s="40" t="n">
        <f aca="false">SUM(B42:B46)</f>
        <v>1719333.33333333</v>
      </c>
      <c r="C41" s="40" t="n">
        <f aca="false">SUM(C42:C46)</f>
        <v>1344333.33333333</v>
      </c>
      <c r="D41" s="40" t="n">
        <f aca="false">SUM(D42:D46)</f>
        <v>1891833.33333333</v>
      </c>
      <c r="E41" s="40" t="n">
        <f aca="false">SUM(E42:E46)</f>
        <v>1891833.33333333</v>
      </c>
      <c r="F41" s="40" t="n">
        <f aca="false">SUM(F42:F46)</f>
        <v>1891833.33333333</v>
      </c>
      <c r="G41" s="40" t="n">
        <f aca="false">SUM(G42:G46)</f>
        <v>1891833.33333333</v>
      </c>
      <c r="H41" s="40" t="n">
        <f aca="false">SUM(H42:H46)</f>
        <v>1880833.33333333</v>
      </c>
      <c r="I41" s="40" t="n">
        <f aca="false">SUM(I42:I46)</f>
        <v>6005833.33333333</v>
      </c>
      <c r="J41" s="40" t="n">
        <f aca="false">SUM(J42:J46)</f>
        <v>1901833.33333333</v>
      </c>
      <c r="K41" s="40" t="n">
        <f aca="false">SUM(K42:K46)</f>
        <v>1901833.33333333</v>
      </c>
      <c r="L41" s="40" t="n">
        <f aca="false">SUM(L42:L46)</f>
        <v>1901833.33333333</v>
      </c>
      <c r="M41" s="40" t="n">
        <f aca="false">SUM(M42:M46)</f>
        <v>10176833.3333333</v>
      </c>
      <c r="N41" s="40" t="n">
        <f aca="false">SUM(N42:N46)</f>
        <v>34400000</v>
      </c>
    </row>
    <row r="42" customFormat="false" ht="15.6" hidden="false" customHeight="false" outlineLevel="0" collapsed="false">
      <c r="A42" s="43" t="s">
        <v>30</v>
      </c>
      <c r="B42" s="44" t="n">
        <v>386000</v>
      </c>
      <c r="C42" s="44" t="n">
        <v>11000</v>
      </c>
      <c r="D42" s="44" t="n">
        <v>11000</v>
      </c>
      <c r="E42" s="44" t="n">
        <v>11000</v>
      </c>
      <c r="F42" s="44" t="n">
        <v>11000</v>
      </c>
      <c r="G42" s="44" t="n">
        <v>11000</v>
      </c>
      <c r="H42" s="44" t="n">
        <v>0</v>
      </c>
      <c r="I42" s="44" t="n">
        <v>375000</v>
      </c>
      <c r="J42" s="44" t="n">
        <v>21000</v>
      </c>
      <c r="K42" s="44" t="n">
        <v>21000</v>
      </c>
      <c r="L42" s="44" t="n">
        <v>21000</v>
      </c>
      <c r="M42" s="44" t="n">
        <v>21000</v>
      </c>
      <c r="N42" s="44" t="n">
        <f aca="false">SUM(B42:M42)</f>
        <v>900000</v>
      </c>
    </row>
    <row r="43" customFormat="false" ht="15.6" hidden="false" customHeight="false" outlineLevel="0" collapsed="false">
      <c r="A43" s="43" t="s">
        <v>32</v>
      </c>
      <c r="B43" s="44" t="n">
        <f aca="false">költségvetés!$L$14/12</f>
        <v>1250000</v>
      </c>
      <c r="C43" s="44" t="n">
        <f aca="false">költségvetés!$L$14/12</f>
        <v>1250000</v>
      </c>
      <c r="D43" s="44" t="n">
        <f aca="false">költségvetés!$L$14/12</f>
        <v>1250000</v>
      </c>
      <c r="E43" s="44" t="n">
        <f aca="false">költségvetés!$L$14/12</f>
        <v>1250000</v>
      </c>
      <c r="F43" s="44" t="n">
        <f aca="false">költségvetés!$L$14/12</f>
        <v>1250000</v>
      </c>
      <c r="G43" s="44" t="n">
        <f aca="false">költségvetés!$L$14/12</f>
        <v>1250000</v>
      </c>
      <c r="H43" s="44" t="n">
        <f aca="false">költségvetés!$L$14/12</f>
        <v>1250000</v>
      </c>
      <c r="I43" s="44" t="n">
        <f aca="false">költségvetés!$L$14/12</f>
        <v>1250000</v>
      </c>
      <c r="J43" s="44" t="n">
        <f aca="false">költségvetés!$L$14/12</f>
        <v>1250000</v>
      </c>
      <c r="K43" s="44" t="n">
        <f aca="false">költségvetés!$L$14/12</f>
        <v>1250000</v>
      </c>
      <c r="L43" s="44" t="n">
        <f aca="false">költségvetés!$L$14/12</f>
        <v>1250000</v>
      </c>
      <c r="M43" s="44" t="n">
        <f aca="false">költségvetés!$L$14/12</f>
        <v>1250000</v>
      </c>
      <c r="N43" s="44" t="n">
        <f aca="false">SUM(B43:M43)</f>
        <v>15000000</v>
      </c>
    </row>
    <row r="44" customFormat="false" ht="15.6" hidden="false" customHeight="false" outlineLevel="0" collapsed="false">
      <c r="A44" s="43" t="s">
        <v>34</v>
      </c>
      <c r="B44" s="44" t="n">
        <f aca="false">költségvetés!$L$15/12</f>
        <v>83333.3333333333</v>
      </c>
      <c r="C44" s="44" t="n">
        <f aca="false">költségvetés!$L$15/12</f>
        <v>83333.3333333333</v>
      </c>
      <c r="D44" s="44" t="n">
        <f aca="false">költségvetés!$L$15/12</f>
        <v>83333.3333333333</v>
      </c>
      <c r="E44" s="44" t="n">
        <f aca="false">költségvetés!$L$15/12</f>
        <v>83333.3333333333</v>
      </c>
      <c r="F44" s="44" t="n">
        <f aca="false">költségvetés!$L$15/12</f>
        <v>83333.3333333333</v>
      </c>
      <c r="G44" s="44" t="n">
        <f aca="false">költségvetés!$L$15/12</f>
        <v>83333.3333333333</v>
      </c>
      <c r="H44" s="44" t="n">
        <f aca="false">költségvetés!$L$15/12</f>
        <v>83333.3333333333</v>
      </c>
      <c r="I44" s="44" t="n">
        <f aca="false">költségvetés!$L$15/12</f>
        <v>83333.3333333333</v>
      </c>
      <c r="J44" s="44" t="n">
        <f aca="false">költségvetés!$L$15/12</f>
        <v>83333.3333333333</v>
      </c>
      <c r="K44" s="44" t="n">
        <f aca="false">költségvetés!$L$15/12</f>
        <v>83333.3333333333</v>
      </c>
      <c r="L44" s="44" t="n">
        <f aca="false">költségvetés!$L$15/12</f>
        <v>83333.3333333333</v>
      </c>
      <c r="M44" s="44" t="n">
        <f aca="false">költségvetés!$L$15/12</f>
        <v>83333.3333333333</v>
      </c>
      <c r="N44" s="44" t="n">
        <f aca="false">SUM(B44:M44)</f>
        <v>1000000</v>
      </c>
    </row>
    <row r="45" customFormat="false" ht="15.6" hidden="false" customHeight="false" outlineLevel="0" collapsed="false">
      <c r="A45" s="43" t="s">
        <v>36</v>
      </c>
      <c r="B45" s="44" t="n">
        <v>0</v>
      </c>
      <c r="C45" s="44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4000000</v>
      </c>
      <c r="N45" s="44" t="n">
        <f aca="false">SUM(B45:M45)</f>
        <v>4000000</v>
      </c>
    </row>
    <row r="46" customFormat="false" ht="15.6" hidden="false" customHeight="false" outlineLevel="0" collapsed="false">
      <c r="A46" s="43" t="s">
        <v>38</v>
      </c>
      <c r="B46" s="44"/>
      <c r="C46" s="44"/>
      <c r="D46" s="44" t="n">
        <v>547500</v>
      </c>
      <c r="E46" s="44" t="n">
        <v>547500</v>
      </c>
      <c r="F46" s="44" t="n">
        <v>547500</v>
      </c>
      <c r="G46" s="44" t="n">
        <v>547500</v>
      </c>
      <c r="H46" s="44" t="n">
        <v>547500</v>
      </c>
      <c r="I46" s="44" t="n">
        <v>4297500</v>
      </c>
      <c r="J46" s="44" t="n">
        <v>547500</v>
      </c>
      <c r="K46" s="44" t="n">
        <v>547500</v>
      </c>
      <c r="L46" s="44" t="n">
        <v>547500</v>
      </c>
      <c r="M46" s="44" t="n">
        <v>4822500</v>
      </c>
      <c r="N46" s="44" t="n">
        <f aca="false">SUM(B46:M46)</f>
        <v>13500000</v>
      </c>
    </row>
    <row r="47" s="41" customFormat="true" ht="15.6" hidden="false" customHeight="false" outlineLevel="0" collapsed="false">
      <c r="A47" s="42" t="s">
        <v>41</v>
      </c>
      <c r="B47" s="40" t="n">
        <f aca="false">B48</f>
        <v>0</v>
      </c>
      <c r="C47" s="40" t="n">
        <f aca="false">C48</f>
        <v>0</v>
      </c>
      <c r="D47" s="40" t="n">
        <f aca="false">D48</f>
        <v>0</v>
      </c>
      <c r="E47" s="40" t="n">
        <f aca="false">E48</f>
        <v>0</v>
      </c>
      <c r="F47" s="40" t="n">
        <f aca="false">F48</f>
        <v>0</v>
      </c>
      <c r="G47" s="40" t="n">
        <f aca="false">G48</f>
        <v>0</v>
      </c>
      <c r="H47" s="40" t="n">
        <f aca="false">H48</f>
        <v>0</v>
      </c>
      <c r="I47" s="40" t="n">
        <f aca="false">I48</f>
        <v>0</v>
      </c>
      <c r="J47" s="40" t="n">
        <f aca="false">J48</f>
        <v>0</v>
      </c>
      <c r="K47" s="40" t="n">
        <f aca="false">K48</f>
        <v>0</v>
      </c>
      <c r="L47" s="40" t="n">
        <f aca="false">L48</f>
        <v>0</v>
      </c>
      <c r="M47" s="40" t="n">
        <f aca="false">M48</f>
        <v>0</v>
      </c>
      <c r="N47" s="40" t="n">
        <f aca="false">N48</f>
        <v>0</v>
      </c>
    </row>
    <row r="48" customFormat="false" ht="15.6" hidden="false" customHeight="false" outlineLevel="0" collapsed="false">
      <c r="A48" s="43" t="s">
        <v>43</v>
      </c>
      <c r="B48" s="44" t="n">
        <f aca="false">költségvetés!$L$19/12</f>
        <v>0</v>
      </c>
      <c r="C48" s="44" t="n">
        <f aca="false">költségvetés!$L$19/12</f>
        <v>0</v>
      </c>
      <c r="D48" s="44" t="n">
        <f aca="false">költségvetés!$L$19/12</f>
        <v>0</v>
      </c>
      <c r="E48" s="44" t="n">
        <f aca="false">költségvetés!$L$19/12</f>
        <v>0</v>
      </c>
      <c r="F48" s="44" t="n">
        <f aca="false">költségvetés!$L$19/12</f>
        <v>0</v>
      </c>
      <c r="G48" s="44" t="n">
        <f aca="false">költségvetés!$L$19/12</f>
        <v>0</v>
      </c>
      <c r="H48" s="44" t="n">
        <f aca="false">költségvetés!$L$19/12</f>
        <v>0</v>
      </c>
      <c r="I48" s="44" t="n">
        <f aca="false">költségvetés!$L$19/12</f>
        <v>0</v>
      </c>
      <c r="J48" s="44" t="n">
        <f aca="false">költségvetés!$L$19/12</f>
        <v>0</v>
      </c>
      <c r="K48" s="44" t="n">
        <f aca="false">költségvetés!$L$19/12</f>
        <v>0</v>
      </c>
      <c r="L48" s="44" t="n">
        <f aca="false">költségvetés!$L$19/12</f>
        <v>0</v>
      </c>
      <c r="M48" s="44" t="n">
        <f aca="false">költségvetés!$L$19/12</f>
        <v>0</v>
      </c>
      <c r="N48" s="44" t="n">
        <f aca="false">SUM(B48:M48)</f>
        <v>0</v>
      </c>
    </row>
    <row r="49" customFormat="false" ht="15.6" hidden="false" customHeight="false" outlineLevel="0" collapsed="false">
      <c r="A49" s="42" t="s">
        <v>46</v>
      </c>
      <c r="B49" s="40" t="n">
        <f aca="false">SUM(B50:B52)</f>
        <v>701116.666666667</v>
      </c>
      <c r="C49" s="40" t="n">
        <f aca="false">SUM(C50:C52)</f>
        <v>701116.666666667</v>
      </c>
      <c r="D49" s="40" t="n">
        <f aca="false">SUM(D50:D52)</f>
        <v>701116.666666667</v>
      </c>
      <c r="E49" s="40" t="n">
        <f aca="false">SUM(E50:E52)</f>
        <v>701116.666666667</v>
      </c>
      <c r="F49" s="40" t="n">
        <f aca="false">SUM(F50:F52)</f>
        <v>3101116.66666667</v>
      </c>
      <c r="G49" s="40" t="n">
        <f aca="false">SUM(G50:G52)</f>
        <v>701116.666666667</v>
      </c>
      <c r="H49" s="40" t="n">
        <f aca="false">SUM(H50:H52)</f>
        <v>701116.666666667</v>
      </c>
      <c r="I49" s="40" t="n">
        <f aca="false">SUM(I50:I52)</f>
        <v>701116.666666667</v>
      </c>
      <c r="J49" s="40" t="n">
        <f aca="false">SUM(J50:J52)</f>
        <v>701116.666666667</v>
      </c>
      <c r="K49" s="40" t="n">
        <f aca="false">SUM(K50:K52)</f>
        <v>701116.666666667</v>
      </c>
      <c r="L49" s="40" t="n">
        <f aca="false">SUM(L50:L52)</f>
        <v>701116.666666667</v>
      </c>
      <c r="M49" s="40" t="n">
        <f aca="false">SUM(M50:M52)</f>
        <v>701116.666666667</v>
      </c>
      <c r="N49" s="40" t="n">
        <f aca="false">SUM(N50:N52)</f>
        <v>37902716</v>
      </c>
    </row>
    <row r="50" customFormat="false" ht="15.6" hidden="false" customHeight="false" outlineLevel="0" collapsed="false">
      <c r="A50" s="43" t="s">
        <v>48</v>
      </c>
      <c r="B50" s="44" t="n">
        <f aca="false">(költségvetés!$M$21-2400000)/12</f>
        <v>341666.666666667</v>
      </c>
      <c r="C50" s="44" t="n">
        <f aca="false">(költségvetés!$M$21-2400000)/12</f>
        <v>341666.666666667</v>
      </c>
      <c r="D50" s="44" t="n">
        <f aca="false">(költségvetés!$M$21-2400000)/12</f>
        <v>341666.666666667</v>
      </c>
      <c r="E50" s="44" t="n">
        <f aca="false">(költségvetés!$M$21-2400000)/12</f>
        <v>341666.666666667</v>
      </c>
      <c r="F50" s="44" t="n">
        <f aca="false">(költségvetés!$M$21-2400000)/12+2400000</f>
        <v>2741666.66666667</v>
      </c>
      <c r="G50" s="44" t="n">
        <f aca="false">(költségvetés!$M$21-2400000)/12</f>
        <v>341666.666666667</v>
      </c>
      <c r="H50" s="44" t="n">
        <f aca="false">(költségvetés!$M$21-2400000)/12</f>
        <v>341666.666666667</v>
      </c>
      <c r="I50" s="44" t="n">
        <f aca="false">(költségvetés!$M$21-2400000)/12</f>
        <v>341666.666666667</v>
      </c>
      <c r="J50" s="44" t="n">
        <f aca="false">(költségvetés!$M$21-2400000)/12</f>
        <v>341666.666666667</v>
      </c>
      <c r="K50" s="44" t="n">
        <f aca="false">(költségvetés!$M$21-2400000)/12</f>
        <v>341666.666666667</v>
      </c>
      <c r="L50" s="44" t="n">
        <f aca="false">(költségvetés!$M$21-2400000)/12</f>
        <v>341666.666666667</v>
      </c>
      <c r="M50" s="44" t="n">
        <f aca="false">(költségvetés!$M$21-2400000)/12</f>
        <v>341666.666666667</v>
      </c>
      <c r="N50" s="44" t="n">
        <f aca="false">SUM(B50:M50)</f>
        <v>6500000</v>
      </c>
    </row>
    <row r="51" customFormat="false" ht="15.6" hidden="false" customHeight="false" outlineLevel="0" collapsed="false">
      <c r="A51" s="43" t="s">
        <v>50</v>
      </c>
      <c r="B51" s="44" t="n">
        <f aca="false">költségvetés!$L$22/12</f>
        <v>359450</v>
      </c>
      <c r="C51" s="44" t="n">
        <f aca="false">költségvetés!$L$22/12</f>
        <v>359450</v>
      </c>
      <c r="D51" s="44" t="n">
        <f aca="false">költségvetés!$L$22/12</f>
        <v>359450</v>
      </c>
      <c r="E51" s="44" t="n">
        <f aca="false">költségvetés!$L$22/12</f>
        <v>359450</v>
      </c>
      <c r="F51" s="44" t="n">
        <f aca="false">költségvetés!$L$22/12</f>
        <v>359450</v>
      </c>
      <c r="G51" s="44" t="n">
        <f aca="false">költségvetés!$L$22/12</f>
        <v>359450</v>
      </c>
      <c r="H51" s="44" t="n">
        <f aca="false">költségvetés!$L$22/12</f>
        <v>359450</v>
      </c>
      <c r="I51" s="44" t="n">
        <f aca="false">költségvetés!$L$22/12</f>
        <v>359450</v>
      </c>
      <c r="J51" s="44" t="n">
        <f aca="false">költségvetés!$L$22/12</f>
        <v>359450</v>
      </c>
      <c r="K51" s="44" t="n">
        <f aca="false">költségvetés!$L$22/12</f>
        <v>359450</v>
      </c>
      <c r="L51" s="44" t="n">
        <f aca="false">költségvetés!$L$22/12</f>
        <v>359450</v>
      </c>
      <c r="M51" s="44" t="n">
        <f aca="false">költségvetés!$L$22/12</f>
        <v>359450</v>
      </c>
      <c r="N51" s="44" t="n">
        <f aca="false">SUM(B51:M51)</f>
        <v>4313400</v>
      </c>
    </row>
    <row r="52" customFormat="false" ht="15.6" hidden="false" customHeight="false" outlineLevel="0" collapsed="false">
      <c r="A52" s="43" t="s">
        <v>52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27089316</v>
      </c>
    </row>
    <row r="53" customFormat="false" ht="15.6" hidden="false" customHeight="false" outlineLevel="0" collapsed="false">
      <c r="A53" s="45" t="s">
        <v>55</v>
      </c>
      <c r="B53" s="40" t="n">
        <v>0</v>
      </c>
      <c r="C53" s="40" t="n">
        <v>250000</v>
      </c>
      <c r="D53" s="40" t="n">
        <v>725000</v>
      </c>
      <c r="E53" s="40" t="n">
        <v>2500000</v>
      </c>
      <c r="F53" s="40" t="n">
        <v>11750000</v>
      </c>
      <c r="G53" s="40" t="n">
        <v>3000000</v>
      </c>
      <c r="H53" s="40" t="n">
        <v>5500000</v>
      </c>
      <c r="I53" s="40" t="n">
        <v>6000000</v>
      </c>
      <c r="J53" s="40" t="n">
        <v>11750000</v>
      </c>
      <c r="K53" s="40" t="n">
        <v>533000</v>
      </c>
      <c r="L53" s="40" t="n">
        <v>5000000</v>
      </c>
      <c r="M53" s="40" t="n">
        <v>0</v>
      </c>
      <c r="N53" s="40" t="n">
        <f aca="false">SUM(B53:M53)</f>
        <v>47008000</v>
      </c>
    </row>
    <row r="54" customFormat="false" ht="15.6" hidden="false" customHeight="false" outlineLevel="0" collapsed="false">
      <c r="A54" s="45" t="s">
        <v>58</v>
      </c>
      <c r="B54" s="40" t="n">
        <v>24456725</v>
      </c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4512481</v>
      </c>
      <c r="H54" s="40" t="n">
        <v>100000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f aca="false">SUM(B54:M54)</f>
        <v>29969206</v>
      </c>
    </row>
    <row r="55" customFormat="false" ht="15.6" hidden="false" customHeight="false" outlineLevel="0" collapsed="false">
      <c r="A55" s="45" t="s">
        <v>61</v>
      </c>
      <c r="B55" s="40" t="n">
        <f aca="false">SUM(B56:B57)</f>
        <v>30125113</v>
      </c>
      <c r="C55" s="40" t="n">
        <f aca="false">SUM(C56:C57)</f>
        <v>17909250</v>
      </c>
      <c r="D55" s="40" t="n">
        <f aca="false">SUM(D56:D57)</f>
        <v>17909250</v>
      </c>
      <c r="E55" s="40" t="n">
        <f aca="false">SUM(E56:E57)</f>
        <v>17909250</v>
      </c>
      <c r="F55" s="40" t="n">
        <f aca="false">SUM(F56:F57)</f>
        <v>17909250</v>
      </c>
      <c r="G55" s="40" t="n">
        <f aca="false">SUM(G56:G57)</f>
        <v>17909250</v>
      </c>
      <c r="H55" s="40" t="n">
        <f aca="false">SUM(H56:H57)</f>
        <v>17909250</v>
      </c>
      <c r="I55" s="40" t="n">
        <f aca="false">SUM(I56:I57)</f>
        <v>17909250</v>
      </c>
      <c r="J55" s="40" t="n">
        <f aca="false">SUM(J56:J57)</f>
        <v>17909250</v>
      </c>
      <c r="K55" s="40" t="n">
        <f aca="false">SUM(K56:K57)</f>
        <v>17909250</v>
      </c>
      <c r="L55" s="40" t="n">
        <f aca="false">SUM(L56:L57)</f>
        <v>17909250</v>
      </c>
      <c r="M55" s="40" t="n">
        <f aca="false">SUM(M56:M57)</f>
        <v>17909250</v>
      </c>
      <c r="N55" s="40" t="n">
        <f aca="false">SUM(N56:N57)</f>
        <v>227126863</v>
      </c>
    </row>
    <row r="56" customFormat="false" ht="15.6" hidden="false" customHeight="false" outlineLevel="0" collapsed="false">
      <c r="A56" s="43" t="s">
        <v>63</v>
      </c>
      <c r="B56" s="44" t="n">
        <f aca="false">költségvetés!L27</f>
        <v>12215863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f aca="false">SUM(B56:M56)</f>
        <v>12215863</v>
      </c>
    </row>
    <row r="57" customFormat="false" ht="15.6" hidden="false" customHeight="false" outlineLevel="0" collapsed="false">
      <c r="A57" s="43" t="s">
        <v>65</v>
      </c>
      <c r="B57" s="44" t="n">
        <f aca="false">SUM(B58:B59)</f>
        <v>17909250</v>
      </c>
      <c r="C57" s="44" t="n">
        <f aca="false">SUM(C58:C59)</f>
        <v>17909250</v>
      </c>
      <c r="D57" s="44" t="n">
        <f aca="false">SUM(D58:D59)</f>
        <v>17909250</v>
      </c>
      <c r="E57" s="44" t="n">
        <f aca="false">SUM(E58:E59)</f>
        <v>17909250</v>
      </c>
      <c r="F57" s="44" t="n">
        <f aca="false">SUM(F58:F59)</f>
        <v>17909250</v>
      </c>
      <c r="G57" s="44" t="n">
        <f aca="false">SUM(G58:G59)</f>
        <v>17909250</v>
      </c>
      <c r="H57" s="44" t="n">
        <f aca="false">SUM(H58:H59)</f>
        <v>17909250</v>
      </c>
      <c r="I57" s="44" t="n">
        <f aca="false">SUM(I58:I59)</f>
        <v>17909250</v>
      </c>
      <c r="J57" s="44" t="n">
        <f aca="false">SUM(J58:J59)</f>
        <v>17909250</v>
      </c>
      <c r="K57" s="44" t="n">
        <f aca="false">SUM(K58:K59)</f>
        <v>17909250</v>
      </c>
      <c r="L57" s="44" t="n">
        <f aca="false">SUM(L58:L59)</f>
        <v>17909250</v>
      </c>
      <c r="M57" s="44" t="n">
        <f aca="false">SUM(M58:M59)</f>
        <v>17909250</v>
      </c>
      <c r="N57" s="44" t="n">
        <f aca="false">SUM(N58:N59)</f>
        <v>214911000</v>
      </c>
    </row>
    <row r="58" customFormat="false" ht="15.6" hidden="false" customHeight="false" outlineLevel="0" collapsed="false">
      <c r="A58" s="49" t="s">
        <v>67</v>
      </c>
      <c r="B58" s="44" t="n">
        <f aca="false">költségvetés!$L$29/12</f>
        <v>10360500</v>
      </c>
      <c r="C58" s="44" t="n">
        <f aca="false">költségvetés!$L$29/12</f>
        <v>10360500</v>
      </c>
      <c r="D58" s="44" t="n">
        <f aca="false">költségvetés!$L$29/12</f>
        <v>10360500</v>
      </c>
      <c r="E58" s="44" t="n">
        <f aca="false">költségvetés!$L$29/12</f>
        <v>10360500</v>
      </c>
      <c r="F58" s="44" t="n">
        <f aca="false">költségvetés!$L$29/12</f>
        <v>10360500</v>
      </c>
      <c r="G58" s="44" t="n">
        <f aca="false">költségvetés!$L$29/12</f>
        <v>10360500</v>
      </c>
      <c r="H58" s="44" t="n">
        <f aca="false">költségvetés!$L$29/12</f>
        <v>10360500</v>
      </c>
      <c r="I58" s="44" t="n">
        <f aca="false">költségvetés!$L$29/12</f>
        <v>10360500</v>
      </c>
      <c r="J58" s="44" t="n">
        <f aca="false">költségvetés!$L$29/12</f>
        <v>10360500</v>
      </c>
      <c r="K58" s="44" t="n">
        <f aca="false">költségvetés!$L$29/12</f>
        <v>10360500</v>
      </c>
      <c r="L58" s="44" t="n">
        <f aca="false">költségvetés!$L$29/12</f>
        <v>10360500</v>
      </c>
      <c r="M58" s="44" t="n">
        <f aca="false">költségvetés!$L$29/12</f>
        <v>10360500</v>
      </c>
      <c r="N58" s="44" t="n">
        <f aca="false">SUM(B58:M58)</f>
        <v>124326000</v>
      </c>
    </row>
    <row r="59" customFormat="false" ht="15.6" hidden="false" customHeight="false" outlineLevel="0" collapsed="false">
      <c r="A59" s="49" t="s">
        <v>69</v>
      </c>
      <c r="B59" s="44" t="n">
        <f aca="false">költségvetés!$L$30/12</f>
        <v>7548750</v>
      </c>
      <c r="C59" s="44" t="n">
        <f aca="false">költségvetés!$L$30/12</f>
        <v>7548750</v>
      </c>
      <c r="D59" s="44" t="n">
        <f aca="false">költségvetés!$L$30/12</f>
        <v>7548750</v>
      </c>
      <c r="E59" s="44" t="n">
        <f aca="false">költségvetés!$L$30/12</f>
        <v>7548750</v>
      </c>
      <c r="F59" s="44" t="n">
        <f aca="false">költségvetés!$L$30/12</f>
        <v>7548750</v>
      </c>
      <c r="G59" s="44" t="n">
        <f aca="false">költségvetés!$L$30/12</f>
        <v>7548750</v>
      </c>
      <c r="H59" s="44" t="n">
        <f aca="false">költségvetés!$L$30/12</f>
        <v>7548750</v>
      </c>
      <c r="I59" s="44" t="n">
        <f aca="false">költségvetés!$L$30/12</f>
        <v>7548750</v>
      </c>
      <c r="J59" s="44" t="n">
        <f aca="false">költségvetés!$L$30/12</f>
        <v>7548750</v>
      </c>
      <c r="K59" s="44" t="n">
        <f aca="false">költségvetés!$L$30/12</f>
        <v>7548750</v>
      </c>
      <c r="L59" s="44" t="n">
        <f aca="false">költségvetés!$L$30/12</f>
        <v>7548750</v>
      </c>
      <c r="M59" s="44" t="n">
        <f aca="false">költségvetés!$L$30/12</f>
        <v>7548750</v>
      </c>
      <c r="N59" s="44" t="n">
        <f aca="false">SUM(B59:M59)</f>
        <v>90585000</v>
      </c>
    </row>
    <row r="60" customFormat="false" ht="15.6" hidden="false" customHeight="false" outlineLevel="0" collapsed="false">
      <c r="A60" s="43" t="s">
        <v>71</v>
      </c>
      <c r="B60" s="44" t="n"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50" t="n">
        <v>0</v>
      </c>
    </row>
    <row r="61" customFormat="false" ht="16.2" hidden="false" customHeight="false" outlineLevel="0" collapsed="false">
      <c r="A61" s="46" t="s">
        <v>78</v>
      </c>
      <c r="B61" s="47" t="n">
        <f aca="false">SUM(B37,B55)</f>
        <v>71445191.6666667</v>
      </c>
      <c r="C61" s="47" t="n">
        <f aca="false">SUM(C37,C55)</f>
        <v>34647603.6666667</v>
      </c>
      <c r="D61" s="47" t="n">
        <f aca="false">SUM(D37,D55)</f>
        <v>35670103.6666667</v>
      </c>
      <c r="E61" s="47" t="n">
        <f aca="false">SUM(E37,E55)</f>
        <v>37445103.6666667</v>
      </c>
      <c r="F61" s="47" t="n">
        <f aca="false">SUM(F37,F55)</f>
        <v>49095103.6666667</v>
      </c>
      <c r="G61" s="47" t="n">
        <f aca="false">SUM(G37,G55)</f>
        <v>42457584.6666667</v>
      </c>
      <c r="H61" s="47" t="n">
        <f aca="false">SUM(H37,H55)</f>
        <v>39350934.1666667</v>
      </c>
      <c r="I61" s="47" t="n">
        <f aca="false">SUM(I37,I55)</f>
        <v>40892764.6666667</v>
      </c>
      <c r="J61" s="47" t="n">
        <f aca="false">SUM(J37,J55)</f>
        <v>42538764.6666667</v>
      </c>
      <c r="K61" s="47" t="n">
        <f aca="false">SUM(K37,K55)</f>
        <v>35488103.6666667</v>
      </c>
      <c r="L61" s="47" t="n">
        <f aca="false">SUM(L37,L55)</f>
        <v>42221103.6666667</v>
      </c>
      <c r="M61" s="47" t="n">
        <f aca="false">SUM(M37,M55)</f>
        <v>41758755.1666667</v>
      </c>
      <c r="N61" s="47" t="n">
        <f aca="false">SUM(N37,N55)</f>
        <v>540100433</v>
      </c>
    </row>
    <row r="62" s="41" customFormat="true" ht="16.2" hidden="false" customHeight="false" outlineLevel="0" collapsed="false">
      <c r="A62" s="51" t="s">
        <v>109</v>
      </c>
      <c r="B62" s="48" t="n">
        <f aca="false">B36-B61</f>
        <v>97420138.3083333</v>
      </c>
      <c r="C62" s="48" t="n">
        <f aca="false">C36-C61</f>
        <v>-4672171.04166666</v>
      </c>
      <c r="D62" s="48" t="n">
        <f aca="false">D36-D61</f>
        <v>17329762.6683333</v>
      </c>
      <c r="E62" s="48" t="n">
        <f aca="false">E36-E61</f>
        <v>-8146237.33166666</v>
      </c>
      <c r="F62" s="48" t="n">
        <f aca="false">F36-F61</f>
        <v>-18103737.3316667</v>
      </c>
      <c r="G62" s="48" t="n">
        <f aca="false">G36-G61</f>
        <v>-13677884.9983333</v>
      </c>
      <c r="H62" s="48" t="n">
        <f aca="false">H36-H61</f>
        <v>-10782901.165</v>
      </c>
      <c r="I62" s="48" t="n">
        <f aca="false">I36-I61</f>
        <v>-12324731.665</v>
      </c>
      <c r="J62" s="48" t="n">
        <f aca="false">J36-J61</f>
        <v>8452601.66833333</v>
      </c>
      <c r="K62" s="48" t="n">
        <f aca="false">K36-K61</f>
        <v>-6496737.33166666</v>
      </c>
      <c r="L62" s="48" t="n">
        <f aca="false">L36-L61</f>
        <v>-13229737.3316667</v>
      </c>
      <c r="M62" s="48" t="n">
        <f aca="false">M36-M61</f>
        <v>-8679048.49833334</v>
      </c>
      <c r="N62" s="48" t="n">
        <f aca="false">N36-N61</f>
        <v>-0.0499999523162842</v>
      </c>
    </row>
    <row r="63" s="41" customFormat="true" ht="15.6" hidden="false" customHeight="false" outlineLevel="0" collapsed="false">
      <c r="A63" s="45" t="s">
        <v>110</v>
      </c>
      <c r="B63" s="40" t="n">
        <f aca="false">B62</f>
        <v>97420138.3083333</v>
      </c>
      <c r="C63" s="40" t="n">
        <f aca="false">B63+C62</f>
        <v>92747967.2666667</v>
      </c>
      <c r="D63" s="40" t="n">
        <f aca="false">C63+D62</f>
        <v>110077729.935</v>
      </c>
      <c r="E63" s="40" t="n">
        <f aca="false">D63+E62</f>
        <v>101931492.603333</v>
      </c>
      <c r="F63" s="40" t="n">
        <f aca="false">E63+F62</f>
        <v>83827755.2716667</v>
      </c>
      <c r="G63" s="40" t="n">
        <f aca="false">F63+G62</f>
        <v>70149870.2733334</v>
      </c>
      <c r="H63" s="40" t="n">
        <f aca="false">G63+H62</f>
        <v>59366969.1083334</v>
      </c>
      <c r="I63" s="40" t="n">
        <f aca="false">H63+I62</f>
        <v>47042237.4433333</v>
      </c>
      <c r="J63" s="40" t="n">
        <f aca="false">I63+J62</f>
        <v>55494839.1116667</v>
      </c>
      <c r="K63" s="40" t="n">
        <f aca="false">J63+K62</f>
        <v>48998101.78</v>
      </c>
      <c r="L63" s="40" t="n">
        <f aca="false">K63+L62</f>
        <v>35768364.4483333</v>
      </c>
      <c r="M63" s="40" t="n">
        <f aca="false">L63+M62</f>
        <v>27089315.95</v>
      </c>
      <c r="N63" s="40" t="n">
        <f aca="false">M63+N62</f>
        <v>27089315.9000001</v>
      </c>
    </row>
    <row r="64" customFormat="false" ht="15.6" hidden="false" customHeight="false" outlineLevel="0" collapsed="false"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5.6" hidden="false" customHeight="false" outlineLevel="0" collapsed="false"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</row>
    <row r="66" customFormat="false" ht="15.6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5.6" hidden="false" customHeight="false" outlineLevel="0" collapsed="false"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5.6" hidden="false" customHeight="false" outlineLevel="0" collapsed="false"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</row>
    <row r="69" customFormat="false" ht="15.6" hidden="false" customHeight="false" outlineLevel="0" collapsed="false"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</row>
    <row r="70" customFormat="false" ht="15.6" hidden="false" customHeight="false" outlineLevel="0" collapsed="false"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customFormat="false" ht="15.6" hidden="false" customHeight="false" outlineLevel="0" collapsed="false"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</row>
    <row r="72" customFormat="false" ht="15.6" hidden="false" customHeight="false" outlineLevel="0" collapsed="false"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</row>
    <row r="73" customFormat="false" ht="15.6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</row>
    <row r="74" customFormat="false" ht="15.6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</row>
  </sheetData>
  <mergeCells count="5">
    <mergeCell ref="A1:N1"/>
    <mergeCell ref="A2:N3"/>
    <mergeCell ref="A4:N4"/>
    <mergeCell ref="A5:A6"/>
    <mergeCell ref="B5:N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2-08T10:23:13Z</cp:lastPrinted>
  <dcterms:modified xsi:type="dcterms:W3CDTF">2018-02-08T10:24:40Z</dcterms:modified>
  <cp:revision>0</cp:revision>
  <dc:subject/>
  <dc:title/>
</cp:coreProperties>
</file>