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2.sz. melléklet</t>
  </si>
  <si>
    <t xml:space="preserve">Csemői Polgármesteri Hivatal 2018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évi előirányzat</t>
  </si>
  <si>
    <t xml:space="preserve">2018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Foglalkoztatást hely. Támogatás</t>
  </si>
  <si>
    <t xml:space="preserve">- Műk.célú kv-i tám. és kieg.tám.</t>
  </si>
  <si>
    <t xml:space="preserve">- Rendszeres szociális segély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12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0</v>
      </c>
      <c r="D8" s="14" t="n">
        <f aca="false">SUM(E8:G8)</f>
        <v>0</v>
      </c>
      <c r="E8" s="14" t="n">
        <f aca="false">SUM(E9,E16,E19,E23,E29,E31)</f>
        <v>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5</v>
      </c>
      <c r="I8" s="13" t="s">
        <v>16</v>
      </c>
      <c r="J8" s="14" t="n">
        <f aca="false">SUM(J9,J10,J11,J12,J18,J20,J24,J25)</f>
        <v>90578000</v>
      </c>
      <c r="K8" s="14" t="n">
        <f aca="false">SUM(L8:N8)</f>
        <v>90585000</v>
      </c>
      <c r="L8" s="14" t="n">
        <f aca="false">SUM(L9,L10,L11,L12,L18,L20,L24,L25)</f>
        <v>90585000</v>
      </c>
      <c r="M8" s="14" t="n">
        <f aca="false">SUM(M9,M10,M11,M12,M18,M20,M24,M25)</f>
        <v>0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46642000</v>
      </c>
      <c r="K9" s="14" t="n">
        <f aca="false">SUM(L9:N9)</f>
        <v>53106000</v>
      </c>
      <c r="L9" s="14" t="n">
        <v>53106000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10269000</v>
      </c>
      <c r="K10" s="14" t="n">
        <f aca="false">SUM(L10:N10)</f>
        <v>10610000</v>
      </c>
      <c r="L10" s="14" t="n">
        <v>10610000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33067000</v>
      </c>
      <c r="K11" s="14" t="n">
        <f aca="false">SUM(L11:N11)</f>
        <v>26269000</v>
      </c>
      <c r="L11" s="14" t="n">
        <v>26269000</v>
      </c>
      <c r="M11" s="14" t="n">
        <v>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0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6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8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8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0</v>
      </c>
      <c r="D23" s="14" t="n">
        <f aca="false">SUM(E23:G23)</f>
        <v>0</v>
      </c>
      <c r="E23" s="14" t="n">
        <f aca="false">SUM(E24:E28)</f>
        <v>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600000</v>
      </c>
      <c r="K24" s="14" t="n">
        <f aca="false">SUM(L24:N24)</f>
        <v>600000</v>
      </c>
      <c r="L24" s="14" t="n">
        <v>600000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0</v>
      </c>
      <c r="D26" s="17" t="n">
        <f aca="false">SUM(E26:G26)</f>
        <v>0</v>
      </c>
      <c r="E26" s="17" t="n">
        <v>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3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0</v>
      </c>
      <c r="B29" s="20" t="s">
        <v>66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69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5</v>
      </c>
      <c r="B31" s="20" t="s">
        <v>70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 t="s">
        <v>60</v>
      </c>
      <c r="B33" s="20" t="s">
        <v>73</v>
      </c>
      <c r="C33" s="14" t="n">
        <f aca="false">SUM(C34:C35)</f>
        <v>90578000</v>
      </c>
      <c r="D33" s="14" t="n">
        <f aca="false">SUM(E33:G33)</f>
        <v>90585000</v>
      </c>
      <c r="E33" s="14" t="n">
        <f aca="false">SUM(E34:E35)</f>
        <v>90585000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4</v>
      </c>
      <c r="C34" s="17" t="n">
        <v>0</v>
      </c>
      <c r="D34" s="17" t="n">
        <f aca="false">SUM(E34:G34)</f>
        <v>0</v>
      </c>
      <c r="E34" s="17" t="n">
        <v>0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5</v>
      </c>
      <c r="C35" s="17" t="n">
        <v>90578000</v>
      </c>
      <c r="D35" s="17" t="n">
        <v>0</v>
      </c>
      <c r="E35" s="17" t="n">
        <v>90585000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12"/>
      <c r="B36" s="20" t="s">
        <v>76</v>
      </c>
      <c r="C36" s="14" t="n">
        <f aca="false">SUM(C8,C33)</f>
        <v>90578000</v>
      </c>
      <c r="D36" s="14" t="n">
        <f aca="false">SUM(D8,D33)</f>
        <v>90585000</v>
      </c>
      <c r="E36" s="14" t="n">
        <f aca="false">SUM(E8,E33)</f>
        <v>90585000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7</v>
      </c>
      <c r="J36" s="14" t="n">
        <f aca="false">SUM(J8,J26)</f>
        <v>90578000</v>
      </c>
      <c r="K36" s="14" t="n">
        <f aca="false">SUM(K8,K26)</f>
        <v>90585000</v>
      </c>
      <c r="L36" s="14" t="n">
        <f aca="false">SUM(L8,L26)</f>
        <v>90585000</v>
      </c>
      <c r="M36" s="14" t="n">
        <f aca="false">SUM(M8,M26)</f>
        <v>0</v>
      </c>
      <c r="N36" s="14" t="n">
        <f aca="false">SUM(N8,N26)</f>
        <v>0</v>
      </c>
    </row>
    <row r="37" customFormat="false" ht="13.8" hidden="false" customHeight="false" outlineLevel="0" collapsed="false">
      <c r="B37" s="23"/>
    </row>
    <row r="38" customFormat="false" ht="13.8" hidden="false" customHeight="false" outlineLevel="0" collapsed="false">
      <c r="B38" s="23"/>
    </row>
    <row r="39" customFormat="false" ht="13.8" hidden="false" customHeight="false" outlineLevel="0" collapsed="false">
      <c r="B39" s="16" t="s">
        <v>78</v>
      </c>
      <c r="C39" s="17" t="n">
        <f aca="false">SUM(D9,D16,D19,D23,D29)</f>
        <v>0</v>
      </c>
    </row>
    <row r="40" customFormat="false" ht="14.4" hidden="false" customHeight="false" outlineLevel="0" collapsed="false">
      <c r="B40" s="24" t="s">
        <v>79</v>
      </c>
      <c r="C40" s="25" t="n">
        <f aca="false">SUM(K9,K10,K11,K12,K18,K20)</f>
        <v>89985000</v>
      </c>
    </row>
    <row r="41" customFormat="false" ht="13.8" hidden="false" customHeight="false" outlineLevel="0" collapsed="false">
      <c r="B41" s="26" t="s">
        <v>80</v>
      </c>
      <c r="C41" s="27" t="n">
        <f aca="false">C39-C40</f>
        <v>-89985000</v>
      </c>
    </row>
    <row r="42" customFormat="false" ht="13.8" hidden="false" customHeight="false" outlineLevel="0" collapsed="false">
      <c r="B42" s="28" t="s">
        <v>70</v>
      </c>
      <c r="C42" s="17" t="n">
        <f aca="false">D31</f>
        <v>0</v>
      </c>
    </row>
    <row r="43" customFormat="false" ht="14.4" hidden="false" customHeight="false" outlineLevel="0" collapsed="false">
      <c r="B43" s="29" t="s">
        <v>81</v>
      </c>
      <c r="C43" s="25" t="n">
        <f aca="false">SUM(K24:K25)</f>
        <v>600000</v>
      </c>
    </row>
    <row r="44" customFormat="false" ht="13.8" hidden="false" customHeight="false" outlineLevel="0" collapsed="false">
      <c r="B44" s="26" t="s">
        <v>82</v>
      </c>
      <c r="C44" s="27" t="n">
        <f aca="false">C42-C43</f>
        <v>-600000</v>
      </c>
    </row>
    <row r="45" customFormat="false" ht="13.8" hidden="false" customHeight="false" outlineLevel="0" collapsed="false">
      <c r="B45" s="28" t="s">
        <v>83</v>
      </c>
      <c r="C45" s="17" t="n">
        <f aca="false">D33</f>
        <v>90585000</v>
      </c>
    </row>
    <row r="46" customFormat="false" ht="14.4" hidden="false" customHeight="false" outlineLevel="0" collapsed="false">
      <c r="B46" s="29" t="s">
        <v>84</v>
      </c>
      <c r="C46" s="25" t="n">
        <f aca="false">K26</f>
        <v>0</v>
      </c>
    </row>
    <row r="47" customFormat="false" ht="13.8" hidden="false" customHeight="false" outlineLevel="0" collapsed="false">
      <c r="B47" s="26" t="s">
        <v>85</v>
      </c>
      <c r="C47" s="27" t="n">
        <f aca="false">C45-C46</f>
        <v>90585000</v>
      </c>
    </row>
    <row r="48" customFormat="false" ht="13.8" hidden="false" customHeight="false" outlineLevel="0" collapsed="false">
      <c r="B48" s="13" t="s">
        <v>86</v>
      </c>
      <c r="C48" s="14" t="n">
        <f aca="false">SUM(C41,C44,C47)</f>
        <v>0</v>
      </c>
    </row>
    <row r="51" customFormat="false" ht="13.8" hidden="false" customHeight="false" outlineLevel="0" collapsed="false">
      <c r="B51" s="1" t="s">
        <v>87</v>
      </c>
      <c r="C51" s="2" t="s">
        <v>88</v>
      </c>
    </row>
    <row r="52" customFormat="false" ht="13.8" hidden="false" customHeight="false" outlineLevel="0" collapsed="false">
      <c r="B52" s="23"/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2-07T13:21:56Z</cp:lastPrinted>
  <dcterms:modified xsi:type="dcterms:W3CDTF">2018-03-07T10:40:28Z</dcterms:modified>
  <cp:revision>0</cp:revision>
  <dc:subject/>
  <dc:title/>
</cp:coreProperties>
</file>