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unk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4.sz. melléklet</t>
  </si>
  <si>
    <t xml:space="preserve">Csemő Község Önkormányzatának és intézményeinek 2017. évi felújítási és felhalmozási kiadásai </t>
  </si>
  <si>
    <t xml:space="preserve">adatok Ft-ban</t>
  </si>
  <si>
    <t xml:space="preserve">Felújítási kiadások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2016 évi tény</t>
  </si>
  <si>
    <t xml:space="preserve">2017 Eredeti </t>
  </si>
  <si>
    <t xml:space="preserve">2017 Módosított</t>
  </si>
  <si>
    <t xml:space="preserve">2017 Tény</t>
  </si>
  <si>
    <t xml:space="preserve">Óvoda kerítés</t>
  </si>
  <si>
    <t xml:space="preserve">LSU-850 teherautó felújítása</t>
  </si>
  <si>
    <t xml:space="preserve">Helytörténeti Gyűjtemény</t>
  </si>
  <si>
    <t xml:space="preserve">Óvoda hátsó terasz</t>
  </si>
  <si>
    <t xml:space="preserve">Óvoda felújítás</t>
  </si>
  <si>
    <t xml:space="preserve">Szökőkút </t>
  </si>
  <si>
    <t xml:space="preserve">szolgálati lakás Ősz u. 1.</t>
  </si>
  <si>
    <t xml:space="preserve">szolgálati lakás Posta u. 1.</t>
  </si>
  <si>
    <t xml:space="preserve">Egészségház</t>
  </si>
  <si>
    <t xml:space="preserve">Könyvtár</t>
  </si>
  <si>
    <t xml:space="preserve">Zöldhalmi Közösségi Ház</t>
  </si>
  <si>
    <t xml:space="preserve">Templom tér kút</t>
  </si>
  <si>
    <t xml:space="preserve">Kultúrális Kiállító</t>
  </si>
  <si>
    <t xml:space="preserve">Köztemető ravatalozó</t>
  </si>
  <si>
    <t xml:space="preserve">havária Bácsvíz</t>
  </si>
  <si>
    <t xml:space="preserve">játszótér</t>
  </si>
  <si>
    <t xml:space="preserve">Fogorvosi rendelő korsz.</t>
  </si>
  <si>
    <t xml:space="preserve">+</t>
  </si>
  <si>
    <t xml:space="preserve">Beruházási kiadások</t>
  </si>
  <si>
    <t xml:space="preserve">Csemő Polgármesteri Hivatal</t>
  </si>
  <si>
    <t xml:space="preserve">Óvoda Mezítlábas Park</t>
  </si>
  <si>
    <t xml:space="preserve">rendőrautó beszerzése</t>
  </si>
  <si>
    <t xml:space="preserve">településarculati kézikönyv</t>
  </si>
  <si>
    <t xml:space="preserve">játszótéri eszközök</t>
  </si>
  <si>
    <t xml:space="preserve">homlokzati felirat</t>
  </si>
  <si>
    <t xml:space="preserve">kisértékű inf. tárgyi eszköz </t>
  </si>
  <si>
    <t xml:space="preserve">kisértékű tárgyi eszköz egyéb </t>
  </si>
  <si>
    <t xml:space="preserve">irodai polcrendszer</t>
  </si>
  <si>
    <t xml:space="preserve">Zöldhalmi játszótéri eszköz</t>
  </si>
  <si>
    <t xml:space="preserve">lapvibrátor</t>
  </si>
  <si>
    <t xml:space="preserve">homlokrakodó traktorra</t>
  </si>
  <si>
    <t xml:space="preserve">konyha krémkeverő habverő és dagasztógép</t>
  </si>
  <si>
    <t xml:space="preserve">konyha kenyérszeletelő</t>
  </si>
  <si>
    <t xml:space="preserve">konyha sütő-pároló</t>
  </si>
  <si>
    <t xml:space="preserve">konyha főzőüst</t>
  </si>
  <si>
    <t xml:space="preserve">konyha mosogatógép</t>
  </si>
  <si>
    <t xml:space="preserve">konyha billenő sütő</t>
  </si>
  <si>
    <t xml:space="preserve">Zöldhalmi rendelő defibrilátor</t>
  </si>
  <si>
    <t xml:space="preserve">Zöldhalmi orvosi rendelő szűrőaudióméter</t>
  </si>
  <si>
    <t xml:space="preserve">Zöldhalmi orvosi rendelő ekg</t>
  </si>
  <si>
    <t xml:space="preserve">buszmegállók</t>
  </si>
  <si>
    <t xml:space="preserve">Posta u. szolgálati lakás</t>
  </si>
  <si>
    <t xml:space="preserve">Zöldhalmi orvosi rendelő </t>
  </si>
  <si>
    <t xml:space="preserve">Zöldhalmi orvosi rendelő klíma</t>
  </si>
  <si>
    <t xml:space="preserve">Hétvezér tér óra</t>
  </si>
  <si>
    <t xml:space="preserve">Hétvezér tér virágállvány</t>
  </si>
  <si>
    <t xml:space="preserve">Hétvezér tér út</t>
  </si>
  <si>
    <t xml:space="preserve">külterületi dűlő utak</t>
  </si>
  <si>
    <t xml:space="preserve">külterület közvilágítás</t>
  </si>
  <si>
    <t xml:space="preserve">Templom tér szalétri</t>
  </si>
  <si>
    <t xml:space="preserve">Templom tér kerítés</t>
  </si>
  <si>
    <t xml:space="preserve">Templom tér kútakna</t>
  </si>
  <si>
    <t xml:space="preserve">Templom tér színpad</t>
  </si>
  <si>
    <t xml:space="preserve">Piac tér ponyva</t>
  </si>
  <si>
    <t xml:space="preserve">ZÖBA kerítés</t>
  </si>
  <si>
    <t xml:space="preserve">ZÖBA játszótér</t>
  </si>
  <si>
    <t xml:space="preserve">Sportcentrum</t>
  </si>
  <si>
    <t xml:space="preserve">Óvoda játszótér</t>
  </si>
  <si>
    <t xml:space="preserve">Zöldhalmi orvosi rendelő kerítés</t>
  </si>
  <si>
    <t xml:space="preserve">Köztemető út</t>
  </si>
  <si>
    <t xml:space="preserve">Bácsvíz havária beruházás</t>
  </si>
  <si>
    <t xml:space="preserve">közvilágítás fejlesztés</t>
  </si>
  <si>
    <t xml:space="preserve">Polg. hivatal korszerűsítés</t>
  </si>
  <si>
    <t xml:space="preserve">Polg. hivatal szociális ép. klíma</t>
  </si>
  <si>
    <t xml:space="preserve">konyha korszerűsítés</t>
  </si>
  <si>
    <t xml:space="preserve">Óvoda korszerűsítés</t>
  </si>
  <si>
    <t xml:space="preserve">kisértékű tárgyi eszköz</t>
  </si>
  <si>
    <t xml:space="preserve">közfoglalkoztatás szerszám</t>
  </si>
  <si>
    <t xml:space="preserve">óvoda</t>
  </si>
  <si>
    <t xml:space="preserve">temető ravatalozó</t>
  </si>
  <si>
    <t xml:space="preserve">temető térvilágítás</t>
  </si>
  <si>
    <t xml:space="preserve">belterületi utak</t>
  </si>
  <si>
    <t xml:space="preserve">Kerékpárút</t>
  </si>
  <si>
    <t xml:space="preserve">56 emlékmű büszkeségpont</t>
  </si>
  <si>
    <t xml:space="preserve">gépjárművásárlás</t>
  </si>
  <si>
    <t xml:space="preserve">kondigépek</t>
  </si>
  <si>
    <t xml:space="preserve">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 ;\-#,##0\ "/>
    <numFmt numFmtId="167" formatCode="0"/>
    <numFmt numFmtId="168" formatCode="#,##0.00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A24" activeCellId="0" sqref="A24:IV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6.99"/>
    <col collapsed="false" customWidth="true" hidden="false" outlineLevel="0" max="3" min="3" style="2" width="15.32"/>
    <col collapsed="false" customWidth="true" hidden="false" outlineLevel="0" max="4" min="4" style="1" width="18.87"/>
    <col collapsed="false" customWidth="true" hidden="false" outlineLevel="0" max="5" min="5" style="3" width="18.1"/>
    <col collapsed="false" customWidth="true" hidden="false" outlineLevel="0" max="6" min="6" style="1" width="17.43"/>
    <col collapsed="false" customWidth="true" hidden="false" outlineLevel="0" max="7" min="7" style="1" width="15.66"/>
    <col collapsed="false" customWidth="true" hidden="false" outlineLevel="0" max="8" min="8" style="1" width="18.55"/>
    <col collapsed="false" customWidth="true" hidden="false" outlineLevel="0" max="11" min="9" style="1" width="15.66"/>
    <col collapsed="false" customWidth="true" hidden="false" outlineLevel="0" max="12" min="12" style="1" width="18.1"/>
    <col collapsed="false" customWidth="true" hidden="false" outlineLevel="0" max="13" min="13" style="1" width="15.66"/>
    <col collapsed="false" customWidth="true" hidden="false" outlineLevel="0" max="14" min="14" style="1" width="17.43"/>
    <col collapsed="false" customWidth="true" hidden="false" outlineLevel="0" max="15" min="15" style="1" width="16.66"/>
    <col collapsed="false" customWidth="true" hidden="false" outlineLevel="0" max="16" min="16" style="1" width="17.66"/>
    <col collapsed="false" customWidth="true" hidden="false" outlineLevel="0" max="17" min="17" style="1" width="16.32"/>
    <col collapsed="false" customWidth="false" hidden="false" outlineLevel="0" max="257" min="18" style="1" width="9.1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13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0" t="s">
        <v>6</v>
      </c>
      <c r="K4" s="10"/>
      <c r="L4" s="10"/>
      <c r="M4" s="10"/>
      <c r="N4" s="12" t="s">
        <v>7</v>
      </c>
      <c r="O4" s="12"/>
      <c r="P4" s="12"/>
      <c r="Q4" s="12"/>
    </row>
    <row r="5" customFormat="false" ht="32.25" hidden="false" customHeight="true" outlineLevel="0" collapsed="false">
      <c r="A5" s="9"/>
      <c r="B5" s="13" t="s">
        <v>8</v>
      </c>
      <c r="C5" s="14" t="s">
        <v>9</v>
      </c>
      <c r="D5" s="15" t="s">
        <v>10</v>
      </c>
      <c r="E5" s="16" t="s">
        <v>11</v>
      </c>
      <c r="F5" s="13" t="s">
        <v>8</v>
      </c>
      <c r="G5" s="14" t="s">
        <v>9</v>
      </c>
      <c r="H5" s="15" t="s">
        <v>10</v>
      </c>
      <c r="I5" s="17" t="s">
        <v>11</v>
      </c>
      <c r="J5" s="13" t="s">
        <v>8</v>
      </c>
      <c r="K5" s="14" t="s">
        <v>9</v>
      </c>
      <c r="L5" s="15" t="s">
        <v>10</v>
      </c>
      <c r="M5" s="17" t="s">
        <v>11</v>
      </c>
      <c r="N5" s="13" t="s">
        <v>8</v>
      </c>
      <c r="O5" s="14" t="s">
        <v>9</v>
      </c>
      <c r="P5" s="15" t="s">
        <v>10</v>
      </c>
      <c r="Q5" s="17" t="s">
        <v>11</v>
      </c>
    </row>
    <row r="6" s="32" customFormat="true" ht="15" hidden="false" customHeight="false" outlineLevel="0" collapsed="false">
      <c r="A6" s="18" t="s">
        <v>12</v>
      </c>
      <c r="B6" s="19"/>
      <c r="C6" s="20" t="n">
        <v>600000</v>
      </c>
      <c r="D6" s="21" t="n">
        <v>600000</v>
      </c>
      <c r="E6" s="22" t="n">
        <v>235675</v>
      </c>
      <c r="F6" s="23"/>
      <c r="G6" s="24"/>
      <c r="H6" s="24"/>
      <c r="I6" s="25"/>
      <c r="J6" s="26"/>
      <c r="K6" s="24"/>
      <c r="L6" s="24"/>
      <c r="M6" s="27"/>
      <c r="N6" s="28" t="n">
        <f aca="false">SUM(B6+F6+J6)</f>
        <v>0</v>
      </c>
      <c r="O6" s="29" t="n">
        <f aca="false">SUM(C6+G6+K6)</f>
        <v>600000</v>
      </c>
      <c r="P6" s="30" t="n">
        <f aca="false">SUM(D6+H6+L6)</f>
        <v>600000</v>
      </c>
      <c r="Q6" s="31" t="n">
        <f aca="false">SUM(E6+I6+M6)</f>
        <v>235675</v>
      </c>
    </row>
    <row r="7" s="32" customFormat="true" ht="15" hidden="false" customHeight="false" outlineLevel="0" collapsed="false">
      <c r="A7" s="18" t="s">
        <v>13</v>
      </c>
      <c r="B7" s="19"/>
      <c r="C7" s="20" t="n">
        <v>1000000</v>
      </c>
      <c r="D7" s="21" t="n">
        <v>1000000</v>
      </c>
      <c r="E7" s="22" t="n">
        <v>905872</v>
      </c>
      <c r="F7" s="23"/>
      <c r="G7" s="24"/>
      <c r="H7" s="24"/>
      <c r="I7" s="25"/>
      <c r="J7" s="26"/>
      <c r="K7" s="24"/>
      <c r="L7" s="24"/>
      <c r="M7" s="27"/>
      <c r="N7" s="28" t="n">
        <f aca="false">SUM(B7+F7+J7)</f>
        <v>0</v>
      </c>
      <c r="O7" s="29" t="n">
        <f aca="false">SUM(C7+G7+K7)</f>
        <v>1000000</v>
      </c>
      <c r="P7" s="30" t="n">
        <f aca="false">SUM(D7+H7+L7)</f>
        <v>1000000</v>
      </c>
      <c r="Q7" s="31" t="n">
        <f aca="false">SUM(E7+I7+M7)</f>
        <v>905872</v>
      </c>
    </row>
    <row r="8" s="32" customFormat="true" ht="15" hidden="false" customHeight="false" outlineLevel="0" collapsed="false">
      <c r="A8" s="18" t="s">
        <v>14</v>
      </c>
      <c r="B8" s="30" t="n">
        <v>219432</v>
      </c>
      <c r="C8" s="33" t="n">
        <v>400000</v>
      </c>
      <c r="D8" s="21" t="n">
        <v>877825</v>
      </c>
      <c r="E8" s="22" t="n">
        <v>877825</v>
      </c>
      <c r="F8" s="34"/>
      <c r="G8" s="35"/>
      <c r="H8" s="35"/>
      <c r="I8" s="25"/>
      <c r="J8" s="36"/>
      <c r="K8" s="35"/>
      <c r="L8" s="35"/>
      <c r="M8" s="37"/>
      <c r="N8" s="28" t="n">
        <f aca="false">SUM(B8+F8+J8)</f>
        <v>219432</v>
      </c>
      <c r="O8" s="29" t="n">
        <f aca="false">SUM(C8+G8+K8)</f>
        <v>400000</v>
      </c>
      <c r="P8" s="30" t="n">
        <f aca="false">SUM(D8+H8+L8)</f>
        <v>877825</v>
      </c>
      <c r="Q8" s="31" t="n">
        <f aca="false">SUM(E8+I8+M8)</f>
        <v>877825</v>
      </c>
    </row>
    <row r="9" s="32" customFormat="true" ht="15.75" hidden="false" customHeight="true" outlineLevel="0" collapsed="false">
      <c r="A9" s="38" t="s">
        <v>15</v>
      </c>
      <c r="B9" s="30"/>
      <c r="C9" s="29"/>
      <c r="D9" s="21" t="n">
        <v>26900</v>
      </c>
      <c r="E9" s="22" t="n">
        <v>26900</v>
      </c>
      <c r="F9" s="30"/>
      <c r="G9" s="29"/>
      <c r="H9" s="29"/>
      <c r="I9" s="21"/>
      <c r="J9" s="28"/>
      <c r="K9" s="29" t="n">
        <v>0</v>
      </c>
      <c r="L9" s="29" t="n">
        <v>27339</v>
      </c>
      <c r="M9" s="31" t="n">
        <v>27339</v>
      </c>
      <c r="N9" s="28" t="n">
        <f aca="false">SUM(B9+F9+J9)</f>
        <v>0</v>
      </c>
      <c r="O9" s="29" t="n">
        <f aca="false">SUM(C9+G9+K9)</f>
        <v>0</v>
      </c>
      <c r="P9" s="30" t="n">
        <f aca="false">SUM(D9+H9+L9)</f>
        <v>54239</v>
      </c>
      <c r="Q9" s="31" t="n">
        <f aca="false">SUM(E9+I9+M9)</f>
        <v>54239</v>
      </c>
    </row>
    <row r="10" s="32" customFormat="true" ht="15.75" hidden="false" customHeight="true" outlineLevel="0" collapsed="false">
      <c r="A10" s="38" t="s">
        <v>16</v>
      </c>
      <c r="B10" s="39"/>
      <c r="C10" s="29" t="n">
        <v>37343389</v>
      </c>
      <c r="D10" s="21" t="n">
        <v>37343389</v>
      </c>
      <c r="E10" s="22" t="n">
        <v>37343389</v>
      </c>
      <c r="F10" s="30"/>
      <c r="G10" s="29"/>
      <c r="H10" s="29"/>
      <c r="I10" s="21"/>
      <c r="J10" s="28"/>
      <c r="K10" s="29"/>
      <c r="L10" s="29"/>
      <c r="M10" s="31"/>
      <c r="N10" s="28" t="n">
        <f aca="false">SUM(B10+F10+J10)</f>
        <v>0</v>
      </c>
      <c r="O10" s="29" t="n">
        <f aca="false">SUM(C10+G10+K10)</f>
        <v>37343389</v>
      </c>
      <c r="P10" s="30" t="n">
        <f aca="false">SUM(D10+H10+L10)</f>
        <v>37343389</v>
      </c>
      <c r="Q10" s="31" t="n">
        <f aca="false">SUM(E10+I10+M10)</f>
        <v>37343389</v>
      </c>
    </row>
    <row r="11" s="32" customFormat="true" ht="15" hidden="false" customHeight="false" outlineLevel="0" collapsed="false">
      <c r="A11" s="38" t="s">
        <v>17</v>
      </c>
      <c r="B11" s="30" t="n">
        <v>1191133</v>
      </c>
      <c r="C11" s="30"/>
      <c r="D11" s="21"/>
      <c r="E11" s="22"/>
      <c r="F11" s="40"/>
      <c r="G11" s="41"/>
      <c r="H11" s="41"/>
      <c r="I11" s="25"/>
      <c r="J11" s="42"/>
      <c r="K11" s="41"/>
      <c r="L11" s="41"/>
      <c r="M11" s="43"/>
      <c r="N11" s="28" t="n">
        <f aca="false">SUM(B11+F11+J11)</f>
        <v>1191133</v>
      </c>
      <c r="O11" s="29" t="n">
        <f aca="false">SUM(C11+G11+K11)</f>
        <v>0</v>
      </c>
      <c r="P11" s="30" t="n">
        <f aca="false">SUM(D11+H11+L11)</f>
        <v>0</v>
      </c>
      <c r="Q11" s="31" t="n">
        <f aca="false">SUM(E11+I11+M11)</f>
        <v>0</v>
      </c>
    </row>
    <row r="12" s="32" customFormat="true" ht="15" hidden="false" customHeight="false" outlineLevel="0" collapsed="false">
      <c r="A12" s="38" t="s">
        <v>18</v>
      </c>
      <c r="B12" s="30" t="n">
        <v>691535</v>
      </c>
      <c r="C12" s="30"/>
      <c r="D12" s="21"/>
      <c r="E12" s="22"/>
      <c r="F12" s="40"/>
      <c r="G12" s="41"/>
      <c r="H12" s="41"/>
      <c r="I12" s="25"/>
      <c r="J12" s="42"/>
      <c r="K12" s="41"/>
      <c r="L12" s="41"/>
      <c r="M12" s="43"/>
      <c r="N12" s="28" t="n">
        <f aca="false">SUM(B12+F12+J12)</f>
        <v>691535</v>
      </c>
      <c r="O12" s="29" t="n">
        <f aca="false">SUM(C12+G12+K12)</f>
        <v>0</v>
      </c>
      <c r="P12" s="30" t="n">
        <f aca="false">SUM(D12+H12+L12)</f>
        <v>0</v>
      </c>
      <c r="Q12" s="31" t="n">
        <f aca="false">SUM(E12+I12+M12)</f>
        <v>0</v>
      </c>
    </row>
    <row r="13" s="32" customFormat="true" ht="15" hidden="false" customHeight="false" outlineLevel="0" collapsed="false">
      <c r="A13" s="38" t="s">
        <v>19</v>
      </c>
      <c r="B13" s="30" t="n">
        <v>421934</v>
      </c>
      <c r="C13" s="30" t="n">
        <v>150000</v>
      </c>
      <c r="D13" s="21" t="n">
        <v>150000</v>
      </c>
      <c r="E13" s="22" t="n">
        <v>122390</v>
      </c>
      <c r="F13" s="40"/>
      <c r="G13" s="41"/>
      <c r="H13" s="41"/>
      <c r="I13" s="25"/>
      <c r="J13" s="42"/>
      <c r="K13" s="41"/>
      <c r="L13" s="41"/>
      <c r="M13" s="43"/>
      <c r="N13" s="28" t="n">
        <f aca="false">SUM(B13+F13+J13)</f>
        <v>421934</v>
      </c>
      <c r="O13" s="29" t="n">
        <f aca="false">SUM(C13+G13+K13)</f>
        <v>150000</v>
      </c>
      <c r="P13" s="30" t="n">
        <f aca="false">SUM(D13+H13+L13)</f>
        <v>150000</v>
      </c>
      <c r="Q13" s="31" t="n">
        <f aca="false">SUM(E13+I13+M13)</f>
        <v>122390</v>
      </c>
    </row>
    <row r="14" s="32" customFormat="true" ht="15" hidden="false" customHeight="false" outlineLevel="0" collapsed="false">
      <c r="A14" s="44" t="s">
        <v>20</v>
      </c>
      <c r="B14" s="30" t="n">
        <v>427167</v>
      </c>
      <c r="C14" s="30"/>
      <c r="D14" s="21" t="n">
        <v>3911518</v>
      </c>
      <c r="E14" s="22" t="n">
        <v>3911518</v>
      </c>
      <c r="F14" s="40"/>
      <c r="G14" s="41"/>
      <c r="H14" s="41"/>
      <c r="I14" s="25"/>
      <c r="J14" s="42"/>
      <c r="K14" s="41"/>
      <c r="L14" s="41"/>
      <c r="M14" s="43"/>
      <c r="N14" s="28" t="n">
        <f aca="false">SUM(B14+F14+J14)</f>
        <v>427167</v>
      </c>
      <c r="O14" s="29" t="n">
        <f aca="false">SUM(C14+G14+K14)</f>
        <v>0</v>
      </c>
      <c r="P14" s="30" t="n">
        <f aca="false">SUM(D14+H14+L14)</f>
        <v>3911518</v>
      </c>
      <c r="Q14" s="31" t="n">
        <f aca="false">SUM(E14+I14+M14)</f>
        <v>3911518</v>
      </c>
    </row>
    <row r="15" s="32" customFormat="true" ht="15" hidden="false" customHeight="false" outlineLevel="0" collapsed="false">
      <c r="A15" s="44" t="s">
        <v>21</v>
      </c>
      <c r="B15" s="40"/>
      <c r="C15" s="29"/>
      <c r="D15" s="21" t="n">
        <v>14859</v>
      </c>
      <c r="E15" s="22" t="n">
        <v>14859</v>
      </c>
      <c r="F15" s="40"/>
      <c r="G15" s="41"/>
      <c r="H15" s="41"/>
      <c r="I15" s="25"/>
      <c r="J15" s="42"/>
      <c r="K15" s="41"/>
      <c r="L15" s="41"/>
      <c r="M15" s="43"/>
      <c r="N15" s="28" t="n">
        <f aca="false">SUM(B15+F15+J15)</f>
        <v>0</v>
      </c>
      <c r="O15" s="29" t="n">
        <f aca="false">SUM(C15+G15+K15)</f>
        <v>0</v>
      </c>
      <c r="P15" s="30" t="n">
        <f aca="false">SUM(D15+H15+L15)</f>
        <v>14859</v>
      </c>
      <c r="Q15" s="31" t="n">
        <f aca="false">SUM(E15+I15+M15)</f>
        <v>14859</v>
      </c>
    </row>
    <row r="16" s="32" customFormat="true" ht="15" hidden="false" customHeight="false" outlineLevel="0" collapsed="false">
      <c r="A16" s="44" t="s">
        <v>22</v>
      </c>
      <c r="B16" s="40"/>
      <c r="C16" s="29"/>
      <c r="D16" s="21" t="n">
        <v>631144</v>
      </c>
      <c r="E16" s="22" t="n">
        <v>631144</v>
      </c>
      <c r="F16" s="40"/>
      <c r="G16" s="41"/>
      <c r="H16" s="41"/>
      <c r="I16" s="25"/>
      <c r="J16" s="42"/>
      <c r="K16" s="41"/>
      <c r="L16" s="41"/>
      <c r="M16" s="43"/>
      <c r="N16" s="28" t="n">
        <f aca="false">SUM(B16+F16+J16)</f>
        <v>0</v>
      </c>
      <c r="O16" s="29" t="n">
        <f aca="false">SUM(C16+G16+K16)</f>
        <v>0</v>
      </c>
      <c r="P16" s="30" t="n">
        <f aca="false">SUM(D16+H16+L16)</f>
        <v>631144</v>
      </c>
      <c r="Q16" s="31" t="n">
        <f aca="false">SUM(E16+I16+M16)</f>
        <v>631144</v>
      </c>
    </row>
    <row r="17" s="32" customFormat="true" ht="15" hidden="false" customHeight="false" outlineLevel="0" collapsed="false">
      <c r="A17" s="44" t="s">
        <v>23</v>
      </c>
      <c r="B17" s="40"/>
      <c r="C17" s="29"/>
      <c r="D17" s="21" t="n">
        <v>1690981</v>
      </c>
      <c r="E17" s="22" t="n">
        <v>1690981</v>
      </c>
      <c r="F17" s="40"/>
      <c r="G17" s="41"/>
      <c r="H17" s="41"/>
      <c r="I17" s="25"/>
      <c r="J17" s="42"/>
      <c r="K17" s="41"/>
      <c r="L17" s="41"/>
      <c r="M17" s="43"/>
      <c r="N17" s="28" t="n">
        <f aca="false">SUM(B17+F17+J17)</f>
        <v>0</v>
      </c>
      <c r="O17" s="29" t="n">
        <f aca="false">SUM(C17+G17+K17)</f>
        <v>0</v>
      </c>
      <c r="P17" s="30" t="n">
        <f aca="false">SUM(D17+H17+L17)</f>
        <v>1690981</v>
      </c>
      <c r="Q17" s="31" t="n">
        <f aca="false">SUM(E17+I17+M17)</f>
        <v>1690981</v>
      </c>
    </row>
    <row r="18" s="32" customFormat="true" ht="15" hidden="false" customHeight="false" outlineLevel="0" collapsed="false">
      <c r="A18" s="44" t="s">
        <v>24</v>
      </c>
      <c r="B18" s="40"/>
      <c r="C18" s="29" t="n">
        <v>37059168</v>
      </c>
      <c r="D18" s="21" t="n">
        <v>39925624</v>
      </c>
      <c r="E18" s="22" t="n">
        <v>19949491</v>
      </c>
      <c r="F18" s="40"/>
      <c r="G18" s="41"/>
      <c r="H18" s="41"/>
      <c r="I18" s="25"/>
      <c r="J18" s="42"/>
      <c r="K18" s="41"/>
      <c r="L18" s="41"/>
      <c r="M18" s="43"/>
      <c r="N18" s="28" t="n">
        <f aca="false">SUM(B18+F18+J18)</f>
        <v>0</v>
      </c>
      <c r="O18" s="29" t="n">
        <f aca="false">SUM(C18+G18+K18)</f>
        <v>37059168</v>
      </c>
      <c r="P18" s="30" t="n">
        <f aca="false">SUM(D18+H18+L18)</f>
        <v>39925624</v>
      </c>
      <c r="Q18" s="31" t="n">
        <f aca="false">SUM(E18+I18+M18)</f>
        <v>19949491</v>
      </c>
    </row>
    <row r="19" s="32" customFormat="true" ht="15" hidden="false" customHeight="false" outlineLevel="0" collapsed="false">
      <c r="A19" s="44" t="s">
        <v>25</v>
      </c>
      <c r="B19" s="40"/>
      <c r="C19" s="29" t="n">
        <v>4876676</v>
      </c>
      <c r="D19" s="21" t="n">
        <v>4876676</v>
      </c>
      <c r="E19" s="22" t="n">
        <v>4876676</v>
      </c>
      <c r="F19" s="40"/>
      <c r="G19" s="41"/>
      <c r="H19" s="41"/>
      <c r="I19" s="25"/>
      <c r="J19" s="42"/>
      <c r="K19" s="41"/>
      <c r="L19" s="41"/>
      <c r="M19" s="43"/>
      <c r="N19" s="28" t="n">
        <f aca="false">SUM(B19+F19+J19)</f>
        <v>0</v>
      </c>
      <c r="O19" s="29" t="n">
        <f aca="false">SUM(C19+G19+K19)</f>
        <v>4876676</v>
      </c>
      <c r="P19" s="30" t="n">
        <f aca="false">SUM(D19+H19+L19)</f>
        <v>4876676</v>
      </c>
      <c r="Q19" s="31" t="n">
        <f aca="false">SUM(E19+I19+M19)</f>
        <v>4876676</v>
      </c>
    </row>
    <row r="20" s="32" customFormat="true" ht="15" hidden="false" customHeight="false" outlineLevel="0" collapsed="false">
      <c r="A20" s="44" t="s">
        <v>26</v>
      </c>
      <c r="B20" s="40"/>
      <c r="C20" s="29"/>
      <c r="D20" s="21" t="n">
        <v>310582</v>
      </c>
      <c r="E20" s="22" t="n">
        <v>310582</v>
      </c>
      <c r="F20" s="40"/>
      <c r="G20" s="41"/>
      <c r="H20" s="41"/>
      <c r="I20" s="25"/>
      <c r="J20" s="42"/>
      <c r="K20" s="41"/>
      <c r="L20" s="41"/>
      <c r="M20" s="43"/>
      <c r="N20" s="28" t="n">
        <f aca="false">SUM(B20+F20+J20)</f>
        <v>0</v>
      </c>
      <c r="O20" s="29" t="n">
        <f aca="false">SUM(C20+G20+K20)</f>
        <v>0</v>
      </c>
      <c r="P20" s="30" t="n">
        <f aca="false">SUM(D20+H20+L20)</f>
        <v>310582</v>
      </c>
      <c r="Q20" s="31" t="n">
        <f aca="false">SUM(E20+I20+M20)</f>
        <v>310582</v>
      </c>
    </row>
    <row r="21" s="32" customFormat="true" ht="15" hidden="false" customHeight="false" outlineLevel="0" collapsed="false">
      <c r="A21" s="44" t="s">
        <v>27</v>
      </c>
      <c r="B21" s="40"/>
      <c r="C21" s="29" t="n">
        <v>1200000</v>
      </c>
      <c r="D21" s="21" t="n">
        <v>1200000</v>
      </c>
      <c r="E21" s="22"/>
      <c r="F21" s="40"/>
      <c r="G21" s="41"/>
      <c r="H21" s="41"/>
      <c r="I21" s="25"/>
      <c r="J21" s="42"/>
      <c r="K21" s="41"/>
      <c r="L21" s="41"/>
      <c r="M21" s="43"/>
      <c r="N21" s="28" t="n">
        <f aca="false">SUM(B21+F21+J21)</f>
        <v>0</v>
      </c>
      <c r="O21" s="29" t="n">
        <f aca="false">SUM(C21+G21+K21)</f>
        <v>1200000</v>
      </c>
      <c r="P21" s="30" t="n">
        <f aca="false">SUM(D21+H21+L21)</f>
        <v>1200000</v>
      </c>
      <c r="Q21" s="31" t="n">
        <f aca="false">SUM(E21+I21+M21)</f>
        <v>0</v>
      </c>
    </row>
    <row r="22" s="32" customFormat="true" ht="15" hidden="false" customHeight="false" outlineLevel="0" collapsed="false">
      <c r="A22" s="44" t="s">
        <v>28</v>
      </c>
      <c r="B22" s="40"/>
      <c r="C22" s="29" t="n">
        <v>1603000</v>
      </c>
      <c r="D22" s="21" t="n">
        <v>1603000</v>
      </c>
      <c r="E22" s="22"/>
      <c r="F22" s="40"/>
      <c r="G22" s="41"/>
      <c r="H22" s="41"/>
      <c r="I22" s="25"/>
      <c r="J22" s="42"/>
      <c r="K22" s="41"/>
      <c r="L22" s="41"/>
      <c r="M22" s="43"/>
      <c r="N22" s="28" t="n">
        <f aca="false">SUM(B22+F22+J22)</f>
        <v>0</v>
      </c>
      <c r="O22" s="29" t="n">
        <f aca="false">SUM(C22+G22+K22)</f>
        <v>1603000</v>
      </c>
      <c r="P22" s="30" t="n">
        <f aca="false">SUM(D22+H22+L22)</f>
        <v>1603000</v>
      </c>
      <c r="Q22" s="31" t="n">
        <f aca="false">SUM(E22+I22+M22)</f>
        <v>0</v>
      </c>
    </row>
    <row r="23" s="56" customFormat="true" ht="15.6" hidden="false" customHeight="false" outlineLevel="0" collapsed="false">
      <c r="A23" s="45" t="s">
        <v>7</v>
      </c>
      <c r="B23" s="46" t="n">
        <f aca="false">SUM(B6:B22)</f>
        <v>2951201</v>
      </c>
      <c r="C23" s="47" t="n">
        <f aca="false">SUM(C6:C22)</f>
        <v>84232233</v>
      </c>
      <c r="D23" s="48" t="n">
        <f aca="false">SUM(D6:D22)</f>
        <v>94162498</v>
      </c>
      <c r="E23" s="49" t="n">
        <f aca="false">SUM(E6:E20)</f>
        <v>70897302</v>
      </c>
      <c r="F23" s="50"/>
      <c r="G23" s="51"/>
      <c r="H23" s="51"/>
      <c r="I23" s="52"/>
      <c r="J23" s="53"/>
      <c r="K23" s="51" t="n">
        <v>0</v>
      </c>
      <c r="L23" s="47" t="n">
        <f aca="false">SUM(L6:L14)</f>
        <v>27339</v>
      </c>
      <c r="M23" s="54" t="n">
        <f aca="false">SUM(M6:M14)</f>
        <v>27339</v>
      </c>
      <c r="N23" s="55" t="n">
        <f aca="false">SUM(B23+F23+J23)</f>
        <v>2951201</v>
      </c>
      <c r="O23" s="47" t="n">
        <f aca="false">SUM(C23+G23+K23)</f>
        <v>84232233</v>
      </c>
      <c r="P23" s="46" t="n">
        <f aca="false">SUM(D23+H23+L23)</f>
        <v>94189837</v>
      </c>
      <c r="Q23" s="54" t="n">
        <f aca="false">SUM(E23+I23+M23)</f>
        <v>70924641</v>
      </c>
    </row>
    <row r="24" customFormat="false" ht="15" hidden="false" customHeight="false" outlineLevel="0" collapsed="false">
      <c r="A24" s="57" t="s">
        <v>29</v>
      </c>
      <c r="B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8"/>
      <c r="O24" s="58"/>
      <c r="P24" s="58"/>
      <c r="Q24" s="58"/>
    </row>
    <row r="25" customFormat="false" ht="13.2" hidden="false" customHeight="false" outlineLevel="0" collapsed="false">
      <c r="D25" s="2"/>
      <c r="E25" s="59"/>
      <c r="F25" s="2"/>
      <c r="N25" s="5"/>
      <c r="O25" s="5"/>
      <c r="P25" s="5"/>
      <c r="Q25" s="5"/>
    </row>
    <row r="26" customFormat="false" ht="24" hidden="false" customHeight="true" outlineLevel="0" collapsed="false">
      <c r="A26" s="9" t="s">
        <v>30</v>
      </c>
      <c r="B26" s="10" t="s">
        <v>4</v>
      </c>
      <c r="C26" s="10"/>
      <c r="D26" s="10"/>
      <c r="E26" s="10"/>
      <c r="F26" s="11" t="s">
        <v>31</v>
      </c>
      <c r="G26" s="11"/>
      <c r="H26" s="11"/>
      <c r="I26" s="11"/>
      <c r="J26" s="10" t="s">
        <v>6</v>
      </c>
      <c r="K26" s="10"/>
      <c r="L26" s="10"/>
      <c r="M26" s="10"/>
      <c r="N26" s="12" t="s">
        <v>7</v>
      </c>
      <c r="O26" s="12"/>
      <c r="P26" s="12"/>
      <c r="Q26" s="12"/>
    </row>
    <row r="27" customFormat="false" ht="27.75" hidden="false" customHeight="true" outlineLevel="0" collapsed="false">
      <c r="A27" s="9"/>
      <c r="B27" s="13" t="s">
        <v>8</v>
      </c>
      <c r="C27" s="14" t="s">
        <v>9</v>
      </c>
      <c r="D27" s="15" t="s">
        <v>10</v>
      </c>
      <c r="E27" s="16" t="s">
        <v>11</v>
      </c>
      <c r="F27" s="13" t="s">
        <v>8</v>
      </c>
      <c r="G27" s="14" t="s">
        <v>9</v>
      </c>
      <c r="H27" s="15" t="s">
        <v>10</v>
      </c>
      <c r="I27" s="17" t="s">
        <v>11</v>
      </c>
      <c r="J27" s="13" t="s">
        <v>8</v>
      </c>
      <c r="K27" s="14" t="s">
        <v>9</v>
      </c>
      <c r="L27" s="15" t="s">
        <v>10</v>
      </c>
      <c r="M27" s="17" t="s">
        <v>11</v>
      </c>
      <c r="N27" s="13" t="s">
        <v>8</v>
      </c>
      <c r="O27" s="14" t="s">
        <v>9</v>
      </c>
      <c r="P27" s="15" t="s">
        <v>10</v>
      </c>
      <c r="Q27" s="17" t="s">
        <v>11</v>
      </c>
    </row>
    <row r="28" s="32" customFormat="true" ht="15" hidden="false" customHeight="false" outlineLevel="0" collapsed="false">
      <c r="A28" s="60" t="s">
        <v>32</v>
      </c>
      <c r="B28" s="61"/>
      <c r="C28" s="62"/>
      <c r="D28" s="63" t="n">
        <v>166541</v>
      </c>
      <c r="E28" s="22" t="n">
        <v>166541</v>
      </c>
      <c r="F28" s="64"/>
      <c r="G28" s="65"/>
      <c r="H28" s="65"/>
      <c r="I28" s="25"/>
      <c r="J28" s="66"/>
      <c r="K28" s="67" t="n">
        <v>53813</v>
      </c>
      <c r="L28" s="68" t="n">
        <v>53813</v>
      </c>
      <c r="M28" s="31" t="n">
        <v>53813</v>
      </c>
      <c r="N28" s="69" t="n">
        <f aca="false">SUM(B28+F28+J28)</f>
        <v>0</v>
      </c>
      <c r="O28" s="29" t="n">
        <f aca="false">SUM(C28+G28+K28)</f>
        <v>53813</v>
      </c>
      <c r="P28" s="30" t="n">
        <f aca="false">SUM(D28+H28+L28)</f>
        <v>220354</v>
      </c>
      <c r="Q28" s="31" t="n">
        <f aca="false">SUM(E28+I28+M28)</f>
        <v>220354</v>
      </c>
    </row>
    <row r="29" s="32" customFormat="true" ht="15" hidden="false" customHeight="false" outlineLevel="0" collapsed="false">
      <c r="A29" s="60" t="s">
        <v>33</v>
      </c>
      <c r="B29" s="61"/>
      <c r="C29" s="62"/>
      <c r="D29" s="70" t="n">
        <v>3391500</v>
      </c>
      <c r="E29" s="71" t="n">
        <v>3391500</v>
      </c>
      <c r="F29" s="19"/>
      <c r="G29" s="20"/>
      <c r="H29" s="20"/>
      <c r="I29" s="21"/>
      <c r="J29" s="66"/>
      <c r="K29" s="68"/>
      <c r="L29" s="68"/>
      <c r="M29" s="43"/>
      <c r="N29" s="69" t="n">
        <f aca="false">SUM(B29+F29+J29)</f>
        <v>0</v>
      </c>
      <c r="O29" s="29" t="n">
        <f aca="false">SUM(C29+G29+K29)</f>
        <v>0</v>
      </c>
      <c r="P29" s="30" t="n">
        <f aca="false">SUM(D29+H29+L29)</f>
        <v>3391500</v>
      </c>
      <c r="Q29" s="31" t="n">
        <f aca="false">SUM(E29+I29+M29)</f>
        <v>3391500</v>
      </c>
    </row>
    <row r="30" s="32" customFormat="true" ht="15" hidden="false" customHeight="false" outlineLevel="0" collapsed="false">
      <c r="A30" s="60" t="s">
        <v>34</v>
      </c>
      <c r="B30" s="61"/>
      <c r="C30" s="62"/>
      <c r="D30" s="70" t="n">
        <v>1000000</v>
      </c>
      <c r="E30" s="71" t="n">
        <v>1000000</v>
      </c>
      <c r="F30" s="19"/>
      <c r="G30" s="20"/>
      <c r="H30" s="20"/>
      <c r="I30" s="31"/>
      <c r="J30" s="72"/>
      <c r="K30" s="68"/>
      <c r="L30" s="68"/>
      <c r="M30" s="43"/>
      <c r="N30" s="69" t="n">
        <f aca="false">SUM(B30+F30+J30)</f>
        <v>0</v>
      </c>
      <c r="O30" s="29" t="n">
        <f aca="false">SUM(C30+G30+K30)</f>
        <v>0</v>
      </c>
      <c r="P30" s="30" t="n">
        <f aca="false">SUM(D30+H30+L30)</f>
        <v>1000000</v>
      </c>
      <c r="Q30" s="31" t="n">
        <f aca="false">SUM(E30+I30+M30)</f>
        <v>1000000</v>
      </c>
    </row>
    <row r="31" s="32" customFormat="true" ht="15" hidden="false" customHeight="false" outlineLevel="0" collapsed="false">
      <c r="A31" s="25" t="s">
        <v>35</v>
      </c>
      <c r="B31" s="28"/>
      <c r="C31" s="29"/>
      <c r="D31" s="70"/>
      <c r="E31" s="71"/>
      <c r="F31" s="30"/>
      <c r="G31" s="29"/>
      <c r="H31" s="29"/>
      <c r="I31" s="31"/>
      <c r="J31" s="28" t="n">
        <v>535040</v>
      </c>
      <c r="K31" s="30"/>
      <c r="L31" s="29"/>
      <c r="M31" s="31"/>
      <c r="N31" s="69" t="n">
        <f aca="false">SUM(B31+F31+J31)</f>
        <v>535040</v>
      </c>
      <c r="O31" s="29" t="n">
        <f aca="false">SUM(C31+G31+K31)</f>
        <v>0</v>
      </c>
      <c r="P31" s="30" t="n">
        <f aca="false">SUM(D31+H31+L31)</f>
        <v>0</v>
      </c>
      <c r="Q31" s="31" t="n">
        <f aca="false">SUM(E31+I31+M31)</f>
        <v>0</v>
      </c>
    </row>
    <row r="32" s="32" customFormat="true" ht="15" hidden="false" customHeight="false" outlineLevel="0" collapsed="false">
      <c r="A32" s="25" t="s">
        <v>36</v>
      </c>
      <c r="B32" s="28"/>
      <c r="C32" s="29"/>
      <c r="D32" s="70"/>
      <c r="E32" s="71"/>
      <c r="F32" s="30"/>
      <c r="G32" s="29"/>
      <c r="H32" s="29"/>
      <c r="I32" s="31"/>
      <c r="J32" s="28" t="n">
        <v>295000</v>
      </c>
      <c r="K32" s="30"/>
      <c r="L32" s="29"/>
      <c r="M32" s="31"/>
      <c r="N32" s="69" t="n">
        <f aca="false">SUM(B32+F32+J32)</f>
        <v>295000</v>
      </c>
      <c r="O32" s="29" t="n">
        <f aca="false">SUM(C32+G32+K32)</f>
        <v>0</v>
      </c>
      <c r="P32" s="30" t="n">
        <f aca="false">SUM(D32+H32+L32)</f>
        <v>0</v>
      </c>
      <c r="Q32" s="31" t="n">
        <f aca="false">SUM(E32+I32+M32)</f>
        <v>0</v>
      </c>
    </row>
    <row r="33" s="32" customFormat="true" ht="15" hidden="false" customHeight="false" outlineLevel="0" collapsed="false">
      <c r="A33" s="73" t="s">
        <v>37</v>
      </c>
      <c r="B33" s="28"/>
      <c r="C33" s="29"/>
      <c r="D33" s="70"/>
      <c r="E33" s="71"/>
      <c r="F33" s="21" t="n">
        <v>303633</v>
      </c>
      <c r="G33" s="29" t="n">
        <v>600000</v>
      </c>
      <c r="H33" s="29" t="n">
        <v>600000</v>
      </c>
      <c r="I33" s="31" t="n">
        <v>537380</v>
      </c>
      <c r="J33" s="28" t="n">
        <v>260900</v>
      </c>
      <c r="K33" s="30" t="n">
        <v>1396187</v>
      </c>
      <c r="L33" s="29" t="n">
        <v>143449</v>
      </c>
      <c r="M33" s="31" t="n">
        <v>143449</v>
      </c>
      <c r="N33" s="69" t="n">
        <f aca="false">SUM(B33+F33+J33)</f>
        <v>564533</v>
      </c>
      <c r="O33" s="29" t="n">
        <f aca="false">SUM(C33+G33+K33)</f>
        <v>1996187</v>
      </c>
      <c r="P33" s="30" t="n">
        <f aca="false">SUM(D33+H33+L33)</f>
        <v>743449</v>
      </c>
      <c r="Q33" s="31" t="n">
        <f aca="false">SUM(E33+I33+M33)</f>
        <v>680829</v>
      </c>
    </row>
    <row r="34" s="32" customFormat="true" ht="15" hidden="false" customHeight="false" outlineLevel="0" collapsed="false">
      <c r="A34" s="73" t="s">
        <v>38</v>
      </c>
      <c r="B34" s="28"/>
      <c r="C34" s="29"/>
      <c r="D34" s="70" t="n">
        <v>574137</v>
      </c>
      <c r="E34" s="71" t="n">
        <v>574137</v>
      </c>
      <c r="F34" s="21" t="n">
        <v>191898</v>
      </c>
      <c r="G34" s="29"/>
      <c r="H34" s="29"/>
      <c r="I34" s="31"/>
      <c r="J34" s="28" t="n">
        <v>118991</v>
      </c>
      <c r="K34" s="30"/>
      <c r="L34" s="29"/>
      <c r="M34" s="31"/>
      <c r="N34" s="69" t="n">
        <f aca="false">SUM(B34+F34+J34)</f>
        <v>310889</v>
      </c>
      <c r="O34" s="29" t="n">
        <f aca="false">SUM(C34+G34+K34)</f>
        <v>0</v>
      </c>
      <c r="P34" s="30" t="n">
        <f aca="false">SUM(D34+H34+L34)</f>
        <v>574137</v>
      </c>
      <c r="Q34" s="31" t="n">
        <f aca="false">SUM(E34+I34+M34)</f>
        <v>574137</v>
      </c>
    </row>
    <row r="35" s="32" customFormat="true" ht="15" hidden="false" customHeight="false" outlineLevel="0" collapsed="false">
      <c r="A35" s="73" t="s">
        <v>39</v>
      </c>
      <c r="B35" s="28"/>
      <c r="C35" s="29"/>
      <c r="D35" s="70"/>
      <c r="E35" s="71"/>
      <c r="F35" s="21" t="n">
        <v>854369</v>
      </c>
      <c r="G35" s="29"/>
      <c r="H35" s="29"/>
      <c r="I35" s="31"/>
      <c r="J35" s="30"/>
      <c r="K35" s="29"/>
      <c r="L35" s="29"/>
      <c r="M35" s="31"/>
      <c r="N35" s="69" t="n">
        <f aca="false">SUM(B35+F35+J35)</f>
        <v>854369</v>
      </c>
      <c r="O35" s="29" t="n">
        <f aca="false">SUM(C35+G35+K35)</f>
        <v>0</v>
      </c>
      <c r="P35" s="30" t="n">
        <f aca="false">SUM(D35+H35+L35)</f>
        <v>0</v>
      </c>
      <c r="Q35" s="31" t="n">
        <f aca="false">SUM(E35+I35+M35)</f>
        <v>0</v>
      </c>
    </row>
    <row r="36" s="32" customFormat="true" ht="15" hidden="false" customHeight="false" outlineLevel="0" collapsed="false">
      <c r="A36" s="74" t="s">
        <v>40</v>
      </c>
      <c r="B36" s="28" t="n">
        <v>630000</v>
      </c>
      <c r="C36" s="30"/>
      <c r="D36" s="75"/>
      <c r="E36" s="76"/>
      <c r="F36" s="30"/>
      <c r="G36" s="29"/>
      <c r="H36" s="29"/>
      <c r="I36" s="21"/>
      <c r="J36" s="42"/>
      <c r="K36" s="41"/>
      <c r="L36" s="41"/>
      <c r="M36" s="31"/>
      <c r="N36" s="69" t="n">
        <f aca="false">SUM(B36+F36+J36)</f>
        <v>630000</v>
      </c>
      <c r="O36" s="29" t="n">
        <f aca="false">SUM(C36+G36+K36)</f>
        <v>0</v>
      </c>
      <c r="P36" s="30" t="n">
        <f aca="false">SUM(D36+H36+L36)</f>
        <v>0</v>
      </c>
      <c r="Q36" s="31" t="n">
        <f aca="false">SUM(E36+I36+M36)</f>
        <v>0</v>
      </c>
    </row>
    <row r="37" s="32" customFormat="true" ht="15" hidden="false" customHeight="false" outlineLevel="0" collapsed="false">
      <c r="A37" s="74" t="s">
        <v>41</v>
      </c>
      <c r="B37" s="28" t="n">
        <v>317500</v>
      </c>
      <c r="C37" s="30"/>
      <c r="D37" s="75"/>
      <c r="E37" s="76"/>
      <c r="F37" s="30"/>
      <c r="G37" s="29"/>
      <c r="H37" s="29"/>
      <c r="I37" s="21"/>
      <c r="J37" s="42"/>
      <c r="K37" s="41"/>
      <c r="L37" s="41"/>
      <c r="M37" s="77"/>
      <c r="N37" s="69" t="n">
        <f aca="false">SUM(B37+F37+J37)</f>
        <v>317500</v>
      </c>
      <c r="O37" s="29" t="n">
        <f aca="false">SUM(C37+G37+K37)</f>
        <v>0</v>
      </c>
      <c r="P37" s="30" t="n">
        <f aca="false">SUM(D37+H37+L37)</f>
        <v>0</v>
      </c>
      <c r="Q37" s="31" t="n">
        <f aca="false">SUM(E37+I37+M37)</f>
        <v>0</v>
      </c>
    </row>
    <row r="38" s="32" customFormat="true" ht="15" hidden="false" customHeight="false" outlineLevel="0" collapsed="false">
      <c r="A38" s="74" t="s">
        <v>42</v>
      </c>
      <c r="B38" s="28" t="n">
        <v>952500</v>
      </c>
      <c r="C38" s="30"/>
      <c r="D38" s="75"/>
      <c r="E38" s="76"/>
      <c r="F38" s="30"/>
      <c r="G38" s="29"/>
      <c r="H38" s="29"/>
      <c r="I38" s="21"/>
      <c r="J38" s="42"/>
      <c r="K38" s="41"/>
      <c r="L38" s="41"/>
      <c r="M38" s="31"/>
      <c r="N38" s="69" t="n">
        <f aca="false">SUM(B38+F38+J38)</f>
        <v>952500</v>
      </c>
      <c r="O38" s="29" t="n">
        <f aca="false">SUM(C38+G38+K38)</f>
        <v>0</v>
      </c>
      <c r="P38" s="30" t="n">
        <f aca="false">SUM(D38+H38+L38)</f>
        <v>0</v>
      </c>
      <c r="Q38" s="31" t="n">
        <f aca="false">SUM(E38+I38+M38)</f>
        <v>0</v>
      </c>
    </row>
    <row r="39" s="32" customFormat="true" ht="30" hidden="false" customHeight="false" outlineLevel="0" collapsed="false">
      <c r="A39" s="74" t="s">
        <v>43</v>
      </c>
      <c r="B39" s="28" t="n">
        <v>530193</v>
      </c>
      <c r="C39" s="30"/>
      <c r="D39" s="75"/>
      <c r="E39" s="76"/>
      <c r="F39" s="30"/>
      <c r="G39" s="29"/>
      <c r="H39" s="29"/>
      <c r="I39" s="21"/>
      <c r="J39" s="42"/>
      <c r="K39" s="41"/>
      <c r="L39" s="41"/>
      <c r="M39" s="43"/>
      <c r="N39" s="69" t="n">
        <f aca="false">SUM(B39+F39+J39)</f>
        <v>530193</v>
      </c>
      <c r="O39" s="29" t="n">
        <f aca="false">SUM(C39+G39+K39)</f>
        <v>0</v>
      </c>
      <c r="P39" s="30" t="n">
        <f aca="false">SUM(D39+H39+L39)</f>
        <v>0</v>
      </c>
      <c r="Q39" s="31" t="n">
        <f aca="false">SUM(E39+I39+M39)</f>
        <v>0</v>
      </c>
    </row>
    <row r="40" s="32" customFormat="true" ht="15" hidden="false" customHeight="false" outlineLevel="0" collapsed="false">
      <c r="A40" s="74" t="s">
        <v>44</v>
      </c>
      <c r="B40" s="28" t="n">
        <v>507602</v>
      </c>
      <c r="C40" s="30"/>
      <c r="D40" s="70"/>
      <c r="E40" s="22"/>
      <c r="F40" s="30"/>
      <c r="G40" s="29"/>
      <c r="H40" s="29"/>
      <c r="I40" s="21"/>
      <c r="J40" s="42"/>
      <c r="K40" s="41"/>
      <c r="L40" s="41"/>
      <c r="M40" s="43"/>
      <c r="N40" s="69" t="n">
        <f aca="false">SUM(B40+F40+J40)</f>
        <v>507602</v>
      </c>
      <c r="O40" s="29" t="n">
        <f aca="false">SUM(C40+G40+K40)</f>
        <v>0</v>
      </c>
      <c r="P40" s="30" t="n">
        <f aca="false">SUM(D40+H40+L40)</f>
        <v>0</v>
      </c>
      <c r="Q40" s="31" t="n">
        <f aca="false">SUM(E40+I40+M40)</f>
        <v>0</v>
      </c>
    </row>
    <row r="41" s="32" customFormat="true" ht="15" hidden="false" customHeight="false" outlineLevel="0" collapsed="false">
      <c r="A41" s="74" t="s">
        <v>45</v>
      </c>
      <c r="B41" s="28" t="n">
        <v>3753870</v>
      </c>
      <c r="C41" s="30"/>
      <c r="D41" s="70"/>
      <c r="E41" s="22"/>
      <c r="F41" s="30"/>
      <c r="G41" s="29"/>
      <c r="H41" s="29"/>
      <c r="I41" s="21"/>
      <c r="J41" s="42"/>
      <c r="K41" s="41"/>
      <c r="L41" s="41"/>
      <c r="M41" s="43"/>
      <c r="N41" s="69" t="n">
        <f aca="false">SUM(B41+F41+J41)</f>
        <v>3753870</v>
      </c>
      <c r="O41" s="29" t="n">
        <f aca="false">SUM(C41+G41+K41)</f>
        <v>0</v>
      </c>
      <c r="P41" s="30" t="n">
        <f aca="false">SUM(D41+H41+L41)</f>
        <v>0</v>
      </c>
      <c r="Q41" s="31" t="n">
        <f aca="false">SUM(E41+I41+M41)</f>
        <v>0</v>
      </c>
    </row>
    <row r="42" s="32" customFormat="true" ht="15" hidden="false" customHeight="false" outlineLevel="0" collapsed="false">
      <c r="A42" s="74" t="s">
        <v>46</v>
      </c>
      <c r="B42" s="28" t="n">
        <v>1661005</v>
      </c>
      <c r="C42" s="30"/>
      <c r="D42" s="70"/>
      <c r="E42" s="22"/>
      <c r="F42" s="30"/>
      <c r="G42" s="29"/>
      <c r="H42" s="29"/>
      <c r="I42" s="21"/>
      <c r="J42" s="42"/>
      <c r="K42" s="41"/>
      <c r="L42" s="41"/>
      <c r="M42" s="43"/>
      <c r="N42" s="69" t="n">
        <f aca="false">SUM(B42+F42+J42)</f>
        <v>1661005</v>
      </c>
      <c r="O42" s="29" t="n">
        <f aca="false">SUM(C42+G42+K42)</f>
        <v>0</v>
      </c>
      <c r="P42" s="30" t="n">
        <f aca="false">SUM(D42+H42+L42)</f>
        <v>0</v>
      </c>
      <c r="Q42" s="31" t="n">
        <f aca="false">SUM(E42+I42+M42)</f>
        <v>0</v>
      </c>
    </row>
    <row r="43" s="32" customFormat="true" ht="15" hidden="false" customHeight="false" outlineLevel="0" collapsed="false">
      <c r="A43" s="74" t="s">
        <v>47</v>
      </c>
      <c r="B43" s="28" t="n">
        <v>730842</v>
      </c>
      <c r="C43" s="30"/>
      <c r="D43" s="70"/>
      <c r="E43" s="22"/>
      <c r="F43" s="30"/>
      <c r="G43" s="29"/>
      <c r="H43" s="29"/>
      <c r="I43" s="21"/>
      <c r="J43" s="42"/>
      <c r="K43" s="41"/>
      <c r="L43" s="41"/>
      <c r="M43" s="43"/>
      <c r="N43" s="69" t="n">
        <f aca="false">SUM(B43+F43+J43)</f>
        <v>730842</v>
      </c>
      <c r="O43" s="29" t="n">
        <f aca="false">SUM(C43+G43+K43)</f>
        <v>0</v>
      </c>
      <c r="P43" s="30" t="n">
        <f aca="false">SUM(D43+H43+L43)</f>
        <v>0</v>
      </c>
      <c r="Q43" s="31" t="n">
        <f aca="false">SUM(E43+I43+M43)</f>
        <v>0</v>
      </c>
    </row>
    <row r="44" s="32" customFormat="true" ht="15" hidden="false" customHeight="false" outlineLevel="0" collapsed="false">
      <c r="A44" s="74" t="s">
        <v>48</v>
      </c>
      <c r="B44" s="28" t="n">
        <v>983314</v>
      </c>
      <c r="C44" s="30"/>
      <c r="D44" s="70"/>
      <c r="E44" s="22"/>
      <c r="F44" s="30"/>
      <c r="G44" s="29"/>
      <c r="H44" s="29"/>
      <c r="I44" s="21"/>
      <c r="J44" s="42"/>
      <c r="K44" s="41"/>
      <c r="L44" s="41"/>
      <c r="M44" s="43"/>
      <c r="N44" s="69" t="n">
        <f aca="false">SUM(B44+F44+J44)</f>
        <v>983314</v>
      </c>
      <c r="O44" s="29" t="n">
        <f aca="false">SUM(C44+G44+K44)</f>
        <v>0</v>
      </c>
      <c r="P44" s="30" t="n">
        <f aca="false">SUM(D44+H44+L44)</f>
        <v>0</v>
      </c>
      <c r="Q44" s="31" t="n">
        <f aca="false">SUM(E44+I44+M44)</f>
        <v>0</v>
      </c>
    </row>
    <row r="45" s="32" customFormat="true" ht="15" hidden="false" customHeight="false" outlineLevel="0" collapsed="false">
      <c r="A45" s="74" t="s">
        <v>49</v>
      </c>
      <c r="B45" s="28" t="n">
        <v>499000</v>
      </c>
      <c r="C45" s="30"/>
      <c r="D45" s="70"/>
      <c r="E45" s="22"/>
      <c r="F45" s="30"/>
      <c r="G45" s="29"/>
      <c r="H45" s="29"/>
      <c r="I45" s="21"/>
      <c r="J45" s="42"/>
      <c r="K45" s="41"/>
      <c r="L45" s="41"/>
      <c r="M45" s="43"/>
      <c r="N45" s="69" t="n">
        <f aca="false">SUM(B45+F45+J45)</f>
        <v>499000</v>
      </c>
      <c r="O45" s="29" t="n">
        <f aca="false">SUM(C45+G45+K45)</f>
        <v>0</v>
      </c>
      <c r="P45" s="30" t="n">
        <f aca="false">SUM(D45+H45+L45)</f>
        <v>0</v>
      </c>
      <c r="Q45" s="31" t="n">
        <f aca="false">SUM(E45+I45+M45)</f>
        <v>0</v>
      </c>
    </row>
    <row r="46" s="32" customFormat="true" ht="30" hidden="false" customHeight="false" outlineLevel="0" collapsed="false">
      <c r="A46" s="74" t="s">
        <v>50</v>
      </c>
      <c r="B46" s="28" t="n">
        <v>450000</v>
      </c>
      <c r="C46" s="30"/>
      <c r="D46" s="70"/>
      <c r="E46" s="22"/>
      <c r="F46" s="30"/>
      <c r="G46" s="29"/>
      <c r="H46" s="29"/>
      <c r="I46" s="21"/>
      <c r="J46" s="42"/>
      <c r="K46" s="41"/>
      <c r="L46" s="41"/>
      <c r="M46" s="43"/>
      <c r="N46" s="69" t="n">
        <f aca="false">SUM(B46+F46+J46)</f>
        <v>450000</v>
      </c>
      <c r="O46" s="29" t="n">
        <f aca="false">SUM(C46+G46+K46)</f>
        <v>0</v>
      </c>
      <c r="P46" s="30" t="n">
        <f aca="false">SUM(D46+H46+L46)</f>
        <v>0</v>
      </c>
      <c r="Q46" s="31" t="n">
        <f aca="false">SUM(E46+I46+M46)</f>
        <v>0</v>
      </c>
    </row>
    <row r="47" s="32" customFormat="true" ht="15" hidden="false" customHeight="false" outlineLevel="0" collapsed="false">
      <c r="A47" s="74" t="s">
        <v>51</v>
      </c>
      <c r="B47" s="28" t="n">
        <v>527000</v>
      </c>
      <c r="C47" s="30"/>
      <c r="D47" s="70"/>
      <c r="E47" s="22"/>
      <c r="F47" s="30"/>
      <c r="G47" s="29"/>
      <c r="H47" s="29"/>
      <c r="I47" s="21"/>
      <c r="J47" s="42"/>
      <c r="K47" s="41"/>
      <c r="L47" s="41"/>
      <c r="M47" s="43"/>
      <c r="N47" s="69" t="n">
        <f aca="false">SUM(B47+F47+J47)</f>
        <v>527000</v>
      </c>
      <c r="O47" s="29" t="n">
        <f aca="false">SUM(C47+G47+K47)</f>
        <v>0</v>
      </c>
      <c r="P47" s="30" t="n">
        <f aca="false">SUM(D47+H47+L47)</f>
        <v>0</v>
      </c>
      <c r="Q47" s="31" t="n">
        <f aca="false">SUM(E47+I47+M47)</f>
        <v>0</v>
      </c>
    </row>
    <row r="48" s="79" customFormat="true" ht="15" hidden="false" customHeight="false" outlineLevel="0" collapsed="false">
      <c r="A48" s="78" t="s">
        <v>52</v>
      </c>
      <c r="B48" s="28" t="n">
        <v>232640</v>
      </c>
      <c r="C48" s="30"/>
      <c r="D48" s="70"/>
      <c r="E48" s="22"/>
      <c r="F48" s="30"/>
      <c r="G48" s="29"/>
      <c r="H48" s="29"/>
      <c r="I48" s="21"/>
      <c r="J48" s="28"/>
      <c r="K48" s="29"/>
      <c r="L48" s="29"/>
      <c r="M48" s="31"/>
      <c r="N48" s="69" t="n">
        <f aca="false">SUM(B48+F48+J48)</f>
        <v>232640</v>
      </c>
      <c r="O48" s="29" t="n">
        <f aca="false">SUM(C48+G48+K48)</f>
        <v>0</v>
      </c>
      <c r="P48" s="30" t="n">
        <f aca="false">SUM(D48+H48+L48)</f>
        <v>0</v>
      </c>
      <c r="Q48" s="31" t="n">
        <f aca="false">SUM(E48+I48+M48)</f>
        <v>0</v>
      </c>
    </row>
    <row r="49" s="79" customFormat="true" ht="15" hidden="false" customHeight="false" outlineLevel="0" collapsed="false">
      <c r="A49" s="80" t="s">
        <v>53</v>
      </c>
      <c r="B49" s="28"/>
      <c r="C49" s="81"/>
      <c r="D49" s="70" t="n">
        <v>60745</v>
      </c>
      <c r="E49" s="22" t="n">
        <v>60745</v>
      </c>
      <c r="F49" s="30"/>
      <c r="G49" s="29"/>
      <c r="H49" s="29"/>
      <c r="I49" s="21"/>
      <c r="J49" s="28"/>
      <c r="K49" s="29"/>
      <c r="L49" s="29"/>
      <c r="M49" s="31"/>
      <c r="N49" s="69" t="n">
        <f aca="false">SUM(B49+F49+J49)</f>
        <v>0</v>
      </c>
      <c r="O49" s="29" t="n">
        <f aca="false">SUM(C49+G49+K49)</f>
        <v>0</v>
      </c>
      <c r="P49" s="30" t="n">
        <f aca="false">SUM(D49+H49+L49)</f>
        <v>60745</v>
      </c>
      <c r="Q49" s="31" t="n">
        <f aca="false">SUM(E49+I49+M49)</f>
        <v>60745</v>
      </c>
    </row>
    <row r="50" s="79" customFormat="true" ht="15" hidden="false" customHeight="false" outlineLevel="0" collapsed="false">
      <c r="A50" s="74" t="s">
        <v>54</v>
      </c>
      <c r="B50" s="28"/>
      <c r="C50" s="81"/>
      <c r="D50" s="70" t="n">
        <v>57150</v>
      </c>
      <c r="E50" s="22" t="n">
        <v>57150</v>
      </c>
      <c r="F50" s="30"/>
      <c r="G50" s="29"/>
      <c r="H50" s="29"/>
      <c r="I50" s="21"/>
      <c r="J50" s="28"/>
      <c r="K50" s="29"/>
      <c r="L50" s="29"/>
      <c r="M50" s="31"/>
      <c r="N50" s="69" t="n">
        <f aca="false">SUM(B50+F50+J50)</f>
        <v>0</v>
      </c>
      <c r="O50" s="29" t="n">
        <f aca="false">SUM(C50+G50+K50)</f>
        <v>0</v>
      </c>
      <c r="P50" s="30" t="n">
        <f aca="false">SUM(D50+H50+L50)</f>
        <v>57150</v>
      </c>
      <c r="Q50" s="31" t="n">
        <f aca="false">SUM(E50+I50+M50)</f>
        <v>57150</v>
      </c>
    </row>
    <row r="51" s="79" customFormat="true" ht="15" hidden="false" customHeight="false" outlineLevel="0" collapsed="false">
      <c r="A51" s="74" t="s">
        <v>55</v>
      </c>
      <c r="B51" s="28"/>
      <c r="C51" s="81"/>
      <c r="D51" s="70" t="n">
        <v>261620</v>
      </c>
      <c r="E51" s="22" t="n">
        <v>261620</v>
      </c>
      <c r="F51" s="30"/>
      <c r="G51" s="29"/>
      <c r="H51" s="29"/>
      <c r="I51" s="21"/>
      <c r="J51" s="28"/>
      <c r="K51" s="29"/>
      <c r="L51" s="29"/>
      <c r="M51" s="31"/>
      <c r="N51" s="69" t="n">
        <f aca="false">SUM(B51+F51+J51)</f>
        <v>0</v>
      </c>
      <c r="O51" s="29" t="n">
        <f aca="false">SUM(C51+G51+K51)</f>
        <v>0</v>
      </c>
      <c r="P51" s="30" t="n">
        <f aca="false">SUM(D51+H51+L51)</f>
        <v>261620</v>
      </c>
      <c r="Q51" s="31" t="n">
        <f aca="false">SUM(E51+I51+M51)</f>
        <v>261620</v>
      </c>
    </row>
    <row r="52" s="79" customFormat="true" ht="15" hidden="false" customHeight="false" outlineLevel="0" collapsed="false">
      <c r="A52" s="74" t="s">
        <v>56</v>
      </c>
      <c r="B52" s="28"/>
      <c r="C52" s="81"/>
      <c r="D52" s="70" t="n">
        <v>497827</v>
      </c>
      <c r="E52" s="22" t="n">
        <v>497827</v>
      </c>
      <c r="F52" s="30"/>
      <c r="G52" s="29"/>
      <c r="H52" s="29"/>
      <c r="I52" s="21"/>
      <c r="J52" s="28"/>
      <c r="K52" s="29"/>
      <c r="L52" s="29"/>
      <c r="M52" s="31"/>
      <c r="N52" s="69" t="n">
        <f aca="false">SUM(B52+F52+J52)</f>
        <v>0</v>
      </c>
      <c r="O52" s="29" t="n">
        <f aca="false">SUM(C52+G52+K52)</f>
        <v>0</v>
      </c>
      <c r="P52" s="30" t="n">
        <f aca="false">SUM(D52+H52+L52)</f>
        <v>497827</v>
      </c>
      <c r="Q52" s="31" t="n">
        <f aca="false">SUM(E52+I52+M52)</f>
        <v>497827</v>
      </c>
    </row>
    <row r="53" s="79" customFormat="true" ht="15" hidden="false" customHeight="false" outlineLevel="0" collapsed="false">
      <c r="A53" s="80" t="s">
        <v>57</v>
      </c>
      <c r="B53" s="28"/>
      <c r="C53" s="30"/>
      <c r="D53" s="70" t="n">
        <v>1116769</v>
      </c>
      <c r="E53" s="22" t="n">
        <v>1116769</v>
      </c>
      <c r="F53" s="30"/>
      <c r="G53" s="29"/>
      <c r="H53" s="29"/>
      <c r="I53" s="21"/>
      <c r="J53" s="28"/>
      <c r="K53" s="29"/>
      <c r="L53" s="29"/>
      <c r="M53" s="31"/>
      <c r="N53" s="69" t="n">
        <f aca="false">SUM(B53+F53+J53)</f>
        <v>0</v>
      </c>
      <c r="O53" s="29" t="n">
        <f aca="false">SUM(C53+G53+K53)</f>
        <v>0</v>
      </c>
      <c r="P53" s="30" t="n">
        <f aca="false">SUM(D53+H53+L53)</f>
        <v>1116769</v>
      </c>
      <c r="Q53" s="31" t="n">
        <f aca="false">SUM(E53+I53+M53)</f>
        <v>1116769</v>
      </c>
    </row>
    <row r="54" s="79" customFormat="true" ht="15" hidden="false" customHeight="false" outlineLevel="0" collapsed="false">
      <c r="A54" s="80" t="s">
        <v>58</v>
      </c>
      <c r="B54" s="28"/>
      <c r="C54" s="30"/>
      <c r="D54" s="70" t="n">
        <v>657459</v>
      </c>
      <c r="E54" s="22" t="n">
        <v>657459</v>
      </c>
      <c r="F54" s="30"/>
      <c r="G54" s="29"/>
      <c r="H54" s="29"/>
      <c r="I54" s="21"/>
      <c r="J54" s="28"/>
      <c r="K54" s="29"/>
      <c r="L54" s="29"/>
      <c r="M54" s="31"/>
      <c r="N54" s="69" t="n">
        <f aca="false">SUM(B54+F54+J54)</f>
        <v>0</v>
      </c>
      <c r="O54" s="29" t="n">
        <f aca="false">SUM(C54+G54+K54)</f>
        <v>0</v>
      </c>
      <c r="P54" s="30" t="n">
        <f aca="false">SUM(D54+H54+L54)</f>
        <v>657459</v>
      </c>
      <c r="Q54" s="31" t="n">
        <f aca="false">SUM(E54+I54+M54)</f>
        <v>657459</v>
      </c>
    </row>
    <row r="55" s="79" customFormat="true" ht="15" hidden="false" customHeight="false" outlineLevel="0" collapsed="false">
      <c r="A55" s="80" t="s">
        <v>59</v>
      </c>
      <c r="B55" s="28"/>
      <c r="C55" s="30" t="n">
        <v>20422235</v>
      </c>
      <c r="D55" s="70" t="n">
        <v>20422235</v>
      </c>
      <c r="E55" s="22" t="n">
        <v>3810000</v>
      </c>
      <c r="F55" s="30"/>
      <c r="G55" s="29"/>
      <c r="H55" s="29"/>
      <c r="I55" s="21"/>
      <c r="J55" s="28"/>
      <c r="K55" s="29"/>
      <c r="L55" s="29"/>
      <c r="M55" s="31"/>
      <c r="N55" s="69" t="n">
        <f aca="false">SUM(B55+F55+J55)</f>
        <v>0</v>
      </c>
      <c r="O55" s="29" t="n">
        <f aca="false">SUM(C55+G55+K55)</f>
        <v>20422235</v>
      </c>
      <c r="P55" s="30" t="n">
        <f aca="false">SUM(D55+H55+L55)</f>
        <v>20422235</v>
      </c>
      <c r="Q55" s="31" t="n">
        <f aca="false">SUM(E55+I55+M55)</f>
        <v>3810000</v>
      </c>
    </row>
    <row r="56" s="79" customFormat="true" ht="15" hidden="false" customHeight="false" outlineLevel="0" collapsed="false">
      <c r="A56" s="80" t="s">
        <v>60</v>
      </c>
      <c r="B56" s="28"/>
      <c r="C56" s="30" t="n">
        <v>560832</v>
      </c>
      <c r="D56" s="70" t="n">
        <v>560832</v>
      </c>
      <c r="E56" s="22" t="n">
        <v>560832</v>
      </c>
      <c r="F56" s="30"/>
      <c r="G56" s="29"/>
      <c r="H56" s="29"/>
      <c r="I56" s="21"/>
      <c r="J56" s="28"/>
      <c r="K56" s="29"/>
      <c r="L56" s="29"/>
      <c r="M56" s="31"/>
      <c r="N56" s="69" t="n">
        <f aca="false">SUM(B56+F56+J56)</f>
        <v>0</v>
      </c>
      <c r="O56" s="29" t="n">
        <f aca="false">SUM(C56+G56+K56)</f>
        <v>560832</v>
      </c>
      <c r="P56" s="30" t="n">
        <f aca="false">SUM(D56+H56+L56)</f>
        <v>560832</v>
      </c>
      <c r="Q56" s="31" t="n">
        <f aca="false">SUM(E56+I56+M56)</f>
        <v>560832</v>
      </c>
    </row>
    <row r="57" s="32" customFormat="true" ht="15" hidden="false" customHeight="false" outlineLevel="0" collapsed="false">
      <c r="A57" s="80" t="s">
        <v>61</v>
      </c>
      <c r="B57" s="28" t="n">
        <v>5907496</v>
      </c>
      <c r="C57" s="81"/>
      <c r="D57" s="70"/>
      <c r="E57" s="22"/>
      <c r="F57" s="30"/>
      <c r="G57" s="29"/>
      <c r="H57" s="29"/>
      <c r="I57" s="21"/>
      <c r="J57" s="42"/>
      <c r="K57" s="41"/>
      <c r="L57" s="41"/>
      <c r="M57" s="43"/>
      <c r="N57" s="69" t="n">
        <f aca="false">SUM(B57+F57+J57)</f>
        <v>5907496</v>
      </c>
      <c r="O57" s="29" t="n">
        <f aca="false">SUM(C57+G57+K57)</f>
        <v>0</v>
      </c>
      <c r="P57" s="30" t="n">
        <f aca="false">SUM(D57+H57+L57)</f>
        <v>0</v>
      </c>
      <c r="Q57" s="31" t="n">
        <f aca="false">SUM(E57+I57+M57)</f>
        <v>0</v>
      </c>
    </row>
    <row r="58" s="32" customFormat="true" ht="15" hidden="false" customHeight="false" outlineLevel="0" collapsed="false">
      <c r="A58" s="80" t="s">
        <v>62</v>
      </c>
      <c r="B58" s="28" t="n">
        <v>20949</v>
      </c>
      <c r="C58" s="30"/>
      <c r="D58" s="70"/>
      <c r="E58" s="22"/>
      <c r="F58" s="30"/>
      <c r="G58" s="29"/>
      <c r="H58" s="29"/>
      <c r="I58" s="21"/>
      <c r="J58" s="42"/>
      <c r="K58" s="41"/>
      <c r="L58" s="41"/>
      <c r="M58" s="43"/>
      <c r="N58" s="69" t="n">
        <f aca="false">SUM(B58+F58+J58)</f>
        <v>20949</v>
      </c>
      <c r="O58" s="29" t="n">
        <f aca="false">SUM(C58+G58+K58)</f>
        <v>0</v>
      </c>
      <c r="P58" s="30" t="n">
        <f aca="false">SUM(D58+H58+L58)</f>
        <v>0</v>
      </c>
      <c r="Q58" s="31" t="n">
        <f aca="false">SUM(E58+I58+M58)</f>
        <v>0</v>
      </c>
    </row>
    <row r="59" s="32" customFormat="true" ht="15" hidden="false" customHeight="false" outlineLevel="0" collapsed="false">
      <c r="A59" s="80" t="s">
        <v>63</v>
      </c>
      <c r="B59" s="28"/>
      <c r="C59" s="30" t="n">
        <v>134943</v>
      </c>
      <c r="D59" s="70" t="n">
        <v>134943</v>
      </c>
      <c r="E59" s="22" t="n">
        <v>134943</v>
      </c>
      <c r="F59" s="30"/>
      <c r="G59" s="29"/>
      <c r="H59" s="29"/>
      <c r="I59" s="21"/>
      <c r="J59" s="42"/>
      <c r="K59" s="41"/>
      <c r="L59" s="41"/>
      <c r="M59" s="43"/>
      <c r="N59" s="69" t="n">
        <f aca="false">SUM(B59+F59+J59)</f>
        <v>0</v>
      </c>
      <c r="O59" s="29" t="n">
        <f aca="false">SUM(C59+G59+K59)</f>
        <v>134943</v>
      </c>
      <c r="P59" s="30" t="n">
        <f aca="false">SUM(D59+H59+L59)</f>
        <v>134943</v>
      </c>
      <c r="Q59" s="31" t="n">
        <f aca="false">SUM(E59+I59+M59)</f>
        <v>134943</v>
      </c>
    </row>
    <row r="60" s="32" customFormat="true" ht="15" hidden="false" customHeight="false" outlineLevel="0" collapsed="false">
      <c r="A60" s="80" t="s">
        <v>64</v>
      </c>
      <c r="B60" s="28"/>
      <c r="C60" s="30" t="n">
        <v>1865057</v>
      </c>
      <c r="D60" s="70" t="n">
        <v>127000</v>
      </c>
      <c r="E60" s="22" t="n">
        <v>127000</v>
      </c>
      <c r="F60" s="30"/>
      <c r="G60" s="29"/>
      <c r="H60" s="29"/>
      <c r="I60" s="21"/>
      <c r="J60" s="42"/>
      <c r="K60" s="41"/>
      <c r="L60" s="41"/>
      <c r="M60" s="43"/>
      <c r="N60" s="69" t="n">
        <f aca="false">SUM(B60+F60+J60)</f>
        <v>0</v>
      </c>
      <c r="O60" s="29" t="n">
        <f aca="false">SUM(C60+G60+K60)</f>
        <v>1865057</v>
      </c>
      <c r="P60" s="30" t="n">
        <f aca="false">SUM(D60+H60+L60)</f>
        <v>127000</v>
      </c>
      <c r="Q60" s="31" t="n">
        <f aca="false">SUM(E60+I60+M60)</f>
        <v>127000</v>
      </c>
    </row>
    <row r="61" s="32" customFormat="true" ht="15" hidden="false" customHeight="false" outlineLevel="0" collapsed="false">
      <c r="A61" s="80" t="s">
        <v>65</v>
      </c>
      <c r="B61" s="28"/>
      <c r="C61" s="30"/>
      <c r="D61" s="70" t="n">
        <v>540385</v>
      </c>
      <c r="E61" s="22" t="n">
        <v>540385</v>
      </c>
      <c r="F61" s="30"/>
      <c r="G61" s="29"/>
      <c r="H61" s="29"/>
      <c r="I61" s="21"/>
      <c r="J61" s="42"/>
      <c r="K61" s="41"/>
      <c r="L61" s="41"/>
      <c r="M61" s="43"/>
      <c r="N61" s="69" t="n">
        <f aca="false">SUM(B61+F61+J61)</f>
        <v>0</v>
      </c>
      <c r="O61" s="29" t="n">
        <f aca="false">SUM(C61+G61+K61)</f>
        <v>0</v>
      </c>
      <c r="P61" s="30" t="n">
        <f aca="false">SUM(D61+H61+L61)</f>
        <v>540385</v>
      </c>
      <c r="Q61" s="31" t="n">
        <f aca="false">SUM(E61+I61+M61)</f>
        <v>540385</v>
      </c>
    </row>
    <row r="62" s="32" customFormat="true" ht="15" hidden="false" customHeight="false" outlineLevel="0" collapsed="false">
      <c r="A62" s="80" t="s">
        <v>66</v>
      </c>
      <c r="B62" s="28" t="n">
        <v>314665</v>
      </c>
      <c r="C62" s="30"/>
      <c r="D62" s="70"/>
      <c r="E62" s="22"/>
      <c r="F62" s="30"/>
      <c r="G62" s="29"/>
      <c r="H62" s="29"/>
      <c r="I62" s="21"/>
      <c r="J62" s="42"/>
      <c r="K62" s="41"/>
      <c r="L62" s="41"/>
      <c r="M62" s="43"/>
      <c r="N62" s="69" t="n">
        <f aca="false">SUM(B62+F62+J62)</f>
        <v>314665</v>
      </c>
      <c r="O62" s="29" t="n">
        <f aca="false">SUM(C62+G62+K62)</f>
        <v>0</v>
      </c>
      <c r="P62" s="30" t="n">
        <f aca="false">SUM(D62+H62+L62)</f>
        <v>0</v>
      </c>
      <c r="Q62" s="31" t="n">
        <f aca="false">SUM(E62+I62+M62)</f>
        <v>0</v>
      </c>
    </row>
    <row r="63" s="32" customFormat="true" ht="15" hidden="false" customHeight="false" outlineLevel="0" collapsed="false">
      <c r="A63" s="80" t="s">
        <v>67</v>
      </c>
      <c r="B63" s="28" t="n">
        <v>3494879</v>
      </c>
      <c r="C63" s="30"/>
      <c r="D63" s="70"/>
      <c r="E63" s="22"/>
      <c r="F63" s="30"/>
      <c r="G63" s="29"/>
      <c r="H63" s="29"/>
      <c r="I63" s="21"/>
      <c r="J63" s="42"/>
      <c r="K63" s="41"/>
      <c r="L63" s="41"/>
      <c r="M63" s="43"/>
      <c r="N63" s="69" t="n">
        <f aca="false">SUM(B63+F63+J63)</f>
        <v>3494879</v>
      </c>
      <c r="O63" s="29" t="n">
        <f aca="false">SUM(C63+G63+K63)</f>
        <v>0</v>
      </c>
      <c r="P63" s="30" t="n">
        <f aca="false">SUM(D63+H63+L63)</f>
        <v>0</v>
      </c>
      <c r="Q63" s="31" t="n">
        <f aca="false">SUM(E63+I63+M63)</f>
        <v>0</v>
      </c>
    </row>
    <row r="64" s="32" customFormat="true" ht="15" hidden="false" customHeight="false" outlineLevel="0" collapsed="false">
      <c r="A64" s="80" t="s">
        <v>68</v>
      </c>
      <c r="B64" s="28" t="n">
        <v>3663240</v>
      </c>
      <c r="C64" s="30"/>
      <c r="D64" s="70"/>
      <c r="E64" s="22"/>
      <c r="F64" s="30"/>
      <c r="G64" s="29"/>
      <c r="H64" s="29"/>
      <c r="I64" s="21"/>
      <c r="J64" s="42"/>
      <c r="K64" s="41"/>
      <c r="L64" s="41"/>
      <c r="M64" s="43"/>
      <c r="N64" s="69" t="n">
        <f aca="false">SUM(B64+F64+J64)</f>
        <v>3663240</v>
      </c>
      <c r="O64" s="29" t="n">
        <f aca="false">SUM(C64+G64+K64)</f>
        <v>0</v>
      </c>
      <c r="P64" s="30" t="n">
        <f aca="false">SUM(D64+H64+L64)</f>
        <v>0</v>
      </c>
      <c r="Q64" s="31" t="n">
        <f aca="false">SUM(E64+I64+M64)</f>
        <v>0</v>
      </c>
    </row>
    <row r="65" s="32" customFormat="true" ht="15" hidden="false" customHeight="false" outlineLevel="0" collapsed="false">
      <c r="A65" s="80" t="s">
        <v>69</v>
      </c>
      <c r="B65" s="28" t="n">
        <v>975360</v>
      </c>
      <c r="C65" s="30"/>
      <c r="D65" s="70"/>
      <c r="E65" s="22"/>
      <c r="F65" s="30"/>
      <c r="G65" s="29"/>
      <c r="H65" s="29"/>
      <c r="I65" s="21"/>
      <c r="J65" s="42"/>
      <c r="K65" s="41"/>
      <c r="L65" s="41"/>
      <c r="M65" s="43"/>
      <c r="N65" s="69" t="n">
        <f aca="false">SUM(B65+F65+J65)</f>
        <v>975360</v>
      </c>
      <c r="O65" s="29" t="n">
        <f aca="false">SUM(C65+G65+K65)</f>
        <v>0</v>
      </c>
      <c r="P65" s="30" t="n">
        <f aca="false">SUM(D65+H65+L65)</f>
        <v>0</v>
      </c>
      <c r="Q65" s="31" t="n">
        <f aca="false">SUM(E65+I65+M65)</f>
        <v>0</v>
      </c>
    </row>
    <row r="66" s="32" customFormat="true" ht="15" hidden="false" customHeight="false" outlineLevel="0" collapsed="false">
      <c r="A66" s="80" t="s">
        <v>70</v>
      </c>
      <c r="B66" s="28" t="n">
        <v>190056</v>
      </c>
      <c r="C66" s="30"/>
      <c r="D66" s="70"/>
      <c r="E66" s="22"/>
      <c r="F66" s="30"/>
      <c r="G66" s="29"/>
      <c r="H66" s="29"/>
      <c r="I66" s="21"/>
      <c r="J66" s="42"/>
      <c r="K66" s="41"/>
      <c r="L66" s="41"/>
      <c r="M66" s="43"/>
      <c r="N66" s="69" t="n">
        <f aca="false">SUM(B66+F66+J66)</f>
        <v>190056</v>
      </c>
      <c r="O66" s="29" t="n">
        <f aca="false">SUM(C66+G66+K66)</f>
        <v>0</v>
      </c>
      <c r="P66" s="30" t="n">
        <f aca="false">SUM(D66+H66+L66)</f>
        <v>0</v>
      </c>
      <c r="Q66" s="31" t="n">
        <f aca="false">SUM(E66+I66+M66)</f>
        <v>0</v>
      </c>
    </row>
    <row r="67" s="32" customFormat="true" ht="15" hidden="false" customHeight="false" outlineLevel="0" collapsed="false">
      <c r="A67" s="80" t="s">
        <v>71</v>
      </c>
      <c r="B67" s="28" t="n">
        <v>10641157</v>
      </c>
      <c r="C67" s="30" t="n">
        <v>6880026</v>
      </c>
      <c r="D67" s="70" t="n">
        <v>1718686</v>
      </c>
      <c r="E67" s="22"/>
      <c r="F67" s="30"/>
      <c r="G67" s="29"/>
      <c r="H67" s="29"/>
      <c r="I67" s="21"/>
      <c r="J67" s="42"/>
      <c r="K67" s="41"/>
      <c r="L67" s="41"/>
      <c r="M67" s="43"/>
      <c r="N67" s="69" t="n">
        <f aca="false">SUM(B67+F67+J67)</f>
        <v>10641157</v>
      </c>
      <c r="O67" s="29" t="n">
        <f aca="false">SUM(C67+G67+K67)</f>
        <v>6880026</v>
      </c>
      <c r="P67" s="30" t="n">
        <f aca="false">SUM(D67+H67+L67)</f>
        <v>1718686</v>
      </c>
      <c r="Q67" s="31" t="n">
        <f aca="false">SUM(E67+I67+M67)</f>
        <v>0</v>
      </c>
    </row>
    <row r="68" s="32" customFormat="true" ht="15" hidden="false" customHeight="false" outlineLevel="0" collapsed="false">
      <c r="A68" s="80" t="s">
        <v>72</v>
      </c>
      <c r="B68" s="28"/>
      <c r="C68" s="30"/>
      <c r="D68" s="70" t="n">
        <v>1276449</v>
      </c>
      <c r="E68" s="22" t="n">
        <v>1276449</v>
      </c>
      <c r="F68" s="30"/>
      <c r="G68" s="29"/>
      <c r="H68" s="29"/>
      <c r="I68" s="21"/>
      <c r="J68" s="42"/>
      <c r="K68" s="41"/>
      <c r="L68" s="41"/>
      <c r="M68" s="43"/>
      <c r="N68" s="69" t="n">
        <f aca="false">SUM(B68+F68+J68)</f>
        <v>0</v>
      </c>
      <c r="O68" s="29" t="n">
        <f aca="false">SUM(C68+G68+K68)</f>
        <v>0</v>
      </c>
      <c r="P68" s="30" t="n">
        <f aca="false">SUM(D68+H68+L68)</f>
        <v>1276449</v>
      </c>
      <c r="Q68" s="31" t="n">
        <f aca="false">SUM(E68+I68+M68)</f>
        <v>1276449</v>
      </c>
    </row>
    <row r="69" s="32" customFormat="true" ht="15" hidden="false" customHeight="false" outlineLevel="0" collapsed="false">
      <c r="A69" s="80" t="s">
        <v>73</v>
      </c>
      <c r="B69" s="28" t="n">
        <v>4007866</v>
      </c>
      <c r="C69" s="30" t="n">
        <v>4439168</v>
      </c>
      <c r="D69" s="70" t="n">
        <v>4439168</v>
      </c>
      <c r="E69" s="22"/>
      <c r="F69" s="30"/>
      <c r="G69" s="29"/>
      <c r="H69" s="29"/>
      <c r="I69" s="21"/>
      <c r="J69" s="42"/>
      <c r="K69" s="41"/>
      <c r="L69" s="41"/>
      <c r="M69" s="43"/>
      <c r="N69" s="69" t="n">
        <f aca="false">SUM(B69+F69+J69)</f>
        <v>4007866</v>
      </c>
      <c r="O69" s="29" t="n">
        <f aca="false">SUM(C69+G69+K69)</f>
        <v>4439168</v>
      </c>
      <c r="P69" s="30" t="n">
        <f aca="false">SUM(D69+H69+L69)</f>
        <v>4439168</v>
      </c>
      <c r="Q69" s="31" t="n">
        <f aca="false">SUM(E69+I69+M69)</f>
        <v>0</v>
      </c>
    </row>
    <row r="70" s="32" customFormat="true" ht="15" hidden="false" customHeight="false" outlineLevel="0" collapsed="false">
      <c r="A70" s="80" t="s">
        <v>74</v>
      </c>
      <c r="B70" s="28" t="n">
        <v>10073077</v>
      </c>
      <c r="C70" s="30"/>
      <c r="D70" s="70"/>
      <c r="E70" s="22"/>
      <c r="F70" s="30"/>
      <c r="G70" s="29"/>
      <c r="H70" s="29"/>
      <c r="I70" s="21"/>
      <c r="J70" s="42"/>
      <c r="K70" s="41"/>
      <c r="L70" s="41"/>
      <c r="M70" s="43"/>
      <c r="N70" s="69" t="n">
        <f aca="false">SUM(B70+F70+J70)</f>
        <v>10073077</v>
      </c>
      <c r="O70" s="29" t="n">
        <f aca="false">SUM(C70+G70+K70)</f>
        <v>0</v>
      </c>
      <c r="P70" s="30" t="n">
        <f aca="false">SUM(D70+H70+L70)</f>
        <v>0</v>
      </c>
      <c r="Q70" s="31" t="n">
        <f aca="false">SUM(E70+I70+M70)</f>
        <v>0</v>
      </c>
    </row>
    <row r="71" s="32" customFormat="true" ht="15" hidden="false" customHeight="false" outlineLevel="0" collapsed="false">
      <c r="A71" s="80" t="s">
        <v>75</v>
      </c>
      <c r="B71" s="28"/>
      <c r="C71" s="30"/>
      <c r="D71" s="70" t="n">
        <v>196850</v>
      </c>
      <c r="E71" s="22" t="n">
        <v>196850</v>
      </c>
      <c r="F71" s="30"/>
      <c r="G71" s="29"/>
      <c r="H71" s="29"/>
      <c r="I71" s="21"/>
      <c r="J71" s="42"/>
      <c r="K71" s="41"/>
      <c r="L71" s="41"/>
      <c r="M71" s="43"/>
      <c r="N71" s="69" t="n">
        <f aca="false">SUM(B71+F71+J71)</f>
        <v>0</v>
      </c>
      <c r="O71" s="29" t="n">
        <f aca="false">SUM(C71+G71+K71)</f>
        <v>0</v>
      </c>
      <c r="P71" s="30" t="n">
        <f aca="false">SUM(D71+H71+L71)</f>
        <v>196850</v>
      </c>
      <c r="Q71" s="31" t="n">
        <f aca="false">SUM(E71+I71+M71)</f>
        <v>196850</v>
      </c>
    </row>
    <row r="72" s="32" customFormat="true" ht="15" hidden="false" customHeight="false" outlineLevel="0" collapsed="false">
      <c r="A72" s="80" t="s">
        <v>76</v>
      </c>
      <c r="B72" s="28" t="n">
        <v>13965631</v>
      </c>
      <c r="C72" s="30"/>
      <c r="D72" s="70"/>
      <c r="E72" s="22"/>
      <c r="F72" s="30"/>
      <c r="G72" s="29"/>
      <c r="H72" s="29"/>
      <c r="I72" s="21"/>
      <c r="J72" s="42"/>
      <c r="K72" s="41"/>
      <c r="L72" s="41"/>
      <c r="M72" s="43"/>
      <c r="N72" s="69" t="n">
        <f aca="false">SUM(B72+F72+J72)</f>
        <v>13965631</v>
      </c>
      <c r="O72" s="29" t="n">
        <f aca="false">SUM(C72+G72+K72)</f>
        <v>0</v>
      </c>
      <c r="P72" s="30" t="n">
        <f aca="false">SUM(D72+H72+L72)</f>
        <v>0</v>
      </c>
      <c r="Q72" s="31" t="n">
        <f aca="false">SUM(E72+I72+M72)</f>
        <v>0</v>
      </c>
    </row>
    <row r="73" s="32" customFormat="true" ht="15" hidden="false" customHeight="false" outlineLevel="0" collapsed="false">
      <c r="A73" s="80" t="s">
        <v>77</v>
      </c>
      <c r="B73" s="28" t="n">
        <v>30799598</v>
      </c>
      <c r="C73" s="30"/>
      <c r="D73" s="70"/>
      <c r="E73" s="22"/>
      <c r="F73" s="30"/>
      <c r="G73" s="29"/>
      <c r="H73" s="29"/>
      <c r="I73" s="21"/>
      <c r="J73" s="42"/>
      <c r="K73" s="41"/>
      <c r="L73" s="41"/>
      <c r="M73" s="43"/>
      <c r="N73" s="69" t="n">
        <f aca="false">SUM(B73+F73+J73)</f>
        <v>30799598</v>
      </c>
      <c r="O73" s="29" t="n">
        <f aca="false">SUM(C73+G73+K73)</f>
        <v>0</v>
      </c>
      <c r="P73" s="30" t="n">
        <f aca="false">SUM(D73+H73+L73)</f>
        <v>0</v>
      </c>
      <c r="Q73" s="31" t="n">
        <f aca="false">SUM(E73+I73+M73)</f>
        <v>0</v>
      </c>
    </row>
    <row r="74" s="32" customFormat="true" ht="15" hidden="false" customHeight="false" outlineLevel="0" collapsed="false">
      <c r="A74" s="80" t="s">
        <v>54</v>
      </c>
      <c r="B74" s="28" t="n">
        <v>31203124</v>
      </c>
      <c r="C74" s="30"/>
      <c r="D74" s="75"/>
      <c r="E74" s="82"/>
      <c r="F74" s="30"/>
      <c r="G74" s="29"/>
      <c r="H74" s="29"/>
      <c r="I74" s="21"/>
      <c r="J74" s="42"/>
      <c r="K74" s="41"/>
      <c r="L74" s="41"/>
      <c r="M74" s="43"/>
      <c r="N74" s="69" t="n">
        <f aca="false">SUM(B74+F74+J74)</f>
        <v>31203124</v>
      </c>
      <c r="O74" s="29" t="n">
        <f aca="false">SUM(C74+G74+K74)</f>
        <v>0</v>
      </c>
      <c r="P74" s="30" t="n">
        <f aca="false">SUM(D74+H74+L74)</f>
        <v>0</v>
      </c>
      <c r="Q74" s="31" t="n">
        <f aca="false">SUM(E74+I74+M74)</f>
        <v>0</v>
      </c>
    </row>
    <row r="75" s="32" customFormat="true" ht="15" hidden="false" customHeight="false" outlineLevel="0" collapsed="false">
      <c r="A75" s="80" t="s">
        <v>78</v>
      </c>
      <c r="B75" s="28" t="n">
        <v>6336273</v>
      </c>
      <c r="C75" s="30"/>
      <c r="D75" s="70" t="n">
        <v>1938303</v>
      </c>
      <c r="E75" s="22" t="n">
        <v>1938303</v>
      </c>
      <c r="F75" s="30"/>
      <c r="G75" s="29"/>
      <c r="H75" s="29"/>
      <c r="I75" s="21"/>
      <c r="J75" s="42"/>
      <c r="K75" s="41"/>
      <c r="L75" s="41"/>
      <c r="M75" s="43"/>
      <c r="N75" s="69" t="n">
        <f aca="false">SUM(B75+F75+J75)</f>
        <v>6336273</v>
      </c>
      <c r="O75" s="29" t="n">
        <f aca="false">SUM(C75+G75+K75)</f>
        <v>0</v>
      </c>
      <c r="P75" s="30" t="n">
        <f aca="false">SUM(D75+H75+L75)</f>
        <v>1938303</v>
      </c>
      <c r="Q75" s="31" t="n">
        <f aca="false">SUM(E75+I75+M75)</f>
        <v>1938303</v>
      </c>
    </row>
    <row r="76" s="32" customFormat="true" ht="15" hidden="false" customHeight="false" outlineLevel="0" collapsed="false">
      <c r="A76" s="80" t="s">
        <v>20</v>
      </c>
      <c r="B76" s="28"/>
      <c r="C76" s="30" t="n">
        <v>3688281</v>
      </c>
      <c r="D76" s="70" t="n">
        <v>3687281</v>
      </c>
      <c r="E76" s="22" t="n">
        <v>3687281</v>
      </c>
      <c r="F76" s="30"/>
      <c r="G76" s="29"/>
      <c r="H76" s="29"/>
      <c r="I76" s="21"/>
      <c r="J76" s="42"/>
      <c r="K76" s="41"/>
      <c r="L76" s="41"/>
      <c r="M76" s="43"/>
      <c r="N76" s="69" t="n">
        <f aca="false">SUM(B76+F76+J76)</f>
        <v>0</v>
      </c>
      <c r="O76" s="29" t="n">
        <f aca="false">SUM(C76+G76+K76)</f>
        <v>3688281</v>
      </c>
      <c r="P76" s="30" t="n">
        <f aca="false">SUM(D76+H76+L76)</f>
        <v>3687281</v>
      </c>
      <c r="Q76" s="31" t="n">
        <f aca="false">SUM(E76+I76+M76)</f>
        <v>3687281</v>
      </c>
    </row>
    <row r="77" s="32" customFormat="true" ht="15" hidden="false" customHeight="false" outlineLevel="0" collapsed="false">
      <c r="A77" s="80" t="s">
        <v>79</v>
      </c>
      <c r="B77" s="28"/>
      <c r="C77" s="30"/>
      <c r="D77" s="70" t="n">
        <v>546100</v>
      </c>
      <c r="E77" s="22" t="n">
        <v>546100</v>
      </c>
      <c r="F77" s="30"/>
      <c r="G77" s="29"/>
      <c r="H77" s="29"/>
      <c r="I77" s="21"/>
      <c r="J77" s="42"/>
      <c r="K77" s="41"/>
      <c r="L77" s="41"/>
      <c r="M77" s="43"/>
      <c r="N77" s="69" t="n">
        <f aca="false">SUM(B77+F77+J77)</f>
        <v>0</v>
      </c>
      <c r="O77" s="29" t="n">
        <f aca="false">SUM(C77+G77+K77)</f>
        <v>0</v>
      </c>
      <c r="P77" s="30" t="n">
        <f aca="false">SUM(D77+H77+L77)</f>
        <v>546100</v>
      </c>
      <c r="Q77" s="31" t="n">
        <f aca="false">SUM(E77+I77+M77)</f>
        <v>546100</v>
      </c>
    </row>
    <row r="78" s="32" customFormat="true" ht="15" hidden="false" customHeight="false" outlineLevel="0" collapsed="false">
      <c r="A78" s="80" t="s">
        <v>80</v>
      </c>
      <c r="B78" s="83"/>
      <c r="C78" s="30"/>
      <c r="D78" s="70" t="n">
        <v>9112</v>
      </c>
      <c r="E78" s="22" t="n">
        <v>9112</v>
      </c>
      <c r="F78" s="30"/>
      <c r="G78" s="29"/>
      <c r="H78" s="29"/>
      <c r="I78" s="21"/>
      <c r="J78" s="42"/>
      <c r="K78" s="41"/>
      <c r="L78" s="41"/>
      <c r="M78" s="43"/>
      <c r="N78" s="69" t="n">
        <f aca="false">SUM(B78+F78+J78)</f>
        <v>0</v>
      </c>
      <c r="O78" s="29" t="n">
        <f aca="false">SUM(C78+G78+K78)</f>
        <v>0</v>
      </c>
      <c r="P78" s="30" t="n">
        <f aca="false">SUM(D78+H78+L78)</f>
        <v>9112</v>
      </c>
      <c r="Q78" s="31" t="n">
        <f aca="false">SUM(E78+I78+M78)</f>
        <v>9112</v>
      </c>
    </row>
    <row r="79" s="32" customFormat="true" ht="15" hidden="false" customHeight="false" outlineLevel="0" collapsed="false">
      <c r="A79" s="80" t="s">
        <v>68</v>
      </c>
      <c r="B79" s="28" t="n">
        <v>673100</v>
      </c>
      <c r="C79" s="30"/>
      <c r="D79" s="70"/>
      <c r="E79" s="22"/>
      <c r="F79" s="30"/>
      <c r="G79" s="29"/>
      <c r="H79" s="29"/>
      <c r="I79" s="21"/>
      <c r="J79" s="42"/>
      <c r="K79" s="41"/>
      <c r="L79" s="41"/>
      <c r="M79" s="43"/>
      <c r="N79" s="69" t="n">
        <f aca="false">SUM(B79+F79+J79)</f>
        <v>673100</v>
      </c>
      <c r="O79" s="29" t="n">
        <f aca="false">SUM(C79+G79+K79)</f>
        <v>0</v>
      </c>
      <c r="P79" s="30" t="n">
        <f aca="false">SUM(D79+H79+L79)</f>
        <v>0</v>
      </c>
      <c r="Q79" s="31" t="n">
        <f aca="false">SUM(E79+I79+M79)</f>
        <v>0</v>
      </c>
    </row>
    <row r="80" s="32" customFormat="true" ht="15" hidden="false" customHeight="false" outlineLevel="0" collapsed="false">
      <c r="A80" s="80" t="s">
        <v>24</v>
      </c>
      <c r="B80" s="28" t="n">
        <v>292100</v>
      </c>
      <c r="C80" s="30"/>
      <c r="D80" s="70"/>
      <c r="E80" s="22"/>
      <c r="F80" s="30"/>
      <c r="G80" s="29"/>
      <c r="H80" s="29"/>
      <c r="I80" s="21"/>
      <c r="J80" s="42"/>
      <c r="K80" s="41"/>
      <c r="L80" s="41"/>
      <c r="M80" s="43"/>
      <c r="N80" s="69" t="n">
        <f aca="false">SUM(B80+F80+J80)</f>
        <v>292100</v>
      </c>
      <c r="O80" s="29" t="n">
        <f aca="false">SUM(C80+G80+K80)</f>
        <v>0</v>
      </c>
      <c r="P80" s="30" t="n">
        <f aca="false">SUM(D80+H80+L80)</f>
        <v>0</v>
      </c>
      <c r="Q80" s="31" t="n">
        <f aca="false">SUM(E80+I80+M80)</f>
        <v>0</v>
      </c>
    </row>
    <row r="81" s="32" customFormat="true" ht="15" hidden="false" customHeight="false" outlineLevel="0" collapsed="false">
      <c r="A81" s="80" t="s">
        <v>81</v>
      </c>
      <c r="B81" s="84" t="n">
        <v>196850</v>
      </c>
      <c r="C81" s="30"/>
      <c r="D81" s="70"/>
      <c r="E81" s="22"/>
      <c r="F81" s="30"/>
      <c r="G81" s="29"/>
      <c r="H81" s="29"/>
      <c r="I81" s="21"/>
      <c r="J81" s="42"/>
      <c r="K81" s="41"/>
      <c r="L81" s="41"/>
      <c r="M81" s="43"/>
      <c r="N81" s="69" t="n">
        <f aca="false">SUM(B81+F81+J81)</f>
        <v>196850</v>
      </c>
      <c r="O81" s="29" t="n">
        <f aca="false">SUM(C81+G81+K81)</f>
        <v>0</v>
      </c>
      <c r="P81" s="30" t="n">
        <f aca="false">SUM(D81+H81+L81)</f>
        <v>0</v>
      </c>
      <c r="Q81" s="31" t="n">
        <f aca="false">SUM(E81+I81+M81)</f>
        <v>0</v>
      </c>
    </row>
    <row r="82" s="32" customFormat="true" ht="15" hidden="false" customHeight="false" outlineLevel="0" collapsed="false">
      <c r="A82" s="80" t="s">
        <v>82</v>
      </c>
      <c r="B82" s="84"/>
      <c r="C82" s="30"/>
      <c r="D82" s="70" t="n">
        <v>57150</v>
      </c>
      <c r="E82" s="22" t="n">
        <v>57150</v>
      </c>
      <c r="F82" s="30"/>
      <c r="G82" s="29"/>
      <c r="H82" s="29"/>
      <c r="I82" s="21"/>
      <c r="J82" s="42"/>
      <c r="K82" s="41"/>
      <c r="L82" s="41"/>
      <c r="M82" s="43"/>
      <c r="N82" s="69" t="n">
        <f aca="false">SUM(B82+F82+J82)</f>
        <v>0</v>
      </c>
      <c r="O82" s="29" t="n">
        <f aca="false">SUM(C82+G82+K82)</f>
        <v>0</v>
      </c>
      <c r="P82" s="30" t="n">
        <f aca="false">SUM(D82+H82+L82)</f>
        <v>57150</v>
      </c>
      <c r="Q82" s="31" t="n">
        <f aca="false">SUM(E82+I82+M82)</f>
        <v>57150</v>
      </c>
    </row>
    <row r="83" s="32" customFormat="true" ht="15" hidden="false" customHeight="false" outlineLevel="0" collapsed="false">
      <c r="A83" s="80" t="s">
        <v>83</v>
      </c>
      <c r="B83" s="84" t="n">
        <v>228600</v>
      </c>
      <c r="C83" s="30" t="n">
        <v>51849898</v>
      </c>
      <c r="D83" s="70" t="n">
        <v>51849898</v>
      </c>
      <c r="E83" s="22" t="n">
        <v>51849898</v>
      </c>
      <c r="F83" s="30"/>
      <c r="G83" s="29"/>
      <c r="H83" s="29"/>
      <c r="I83" s="21"/>
      <c r="J83" s="42"/>
      <c r="K83" s="41"/>
      <c r="L83" s="41"/>
      <c r="M83" s="43"/>
      <c r="N83" s="69" t="n">
        <f aca="false">SUM(B83+F83+J83)</f>
        <v>228600</v>
      </c>
      <c r="O83" s="29" t="n">
        <f aca="false">SUM(C83+G83+K83)</f>
        <v>51849898</v>
      </c>
      <c r="P83" s="30" t="n">
        <f aca="false">SUM(D83+H83+L83)</f>
        <v>51849898</v>
      </c>
      <c r="Q83" s="31" t="n">
        <f aca="false">SUM(E83+I83+M83)</f>
        <v>51849898</v>
      </c>
    </row>
    <row r="84" s="32" customFormat="true" ht="15" hidden="false" customHeight="false" outlineLevel="0" collapsed="false">
      <c r="A84" s="80" t="s">
        <v>84</v>
      </c>
      <c r="B84" s="84" t="n">
        <v>6365240</v>
      </c>
      <c r="C84" s="81" t="n">
        <v>3000000</v>
      </c>
      <c r="D84" s="70"/>
      <c r="E84" s="22"/>
      <c r="F84" s="30"/>
      <c r="G84" s="29"/>
      <c r="H84" s="29"/>
      <c r="I84" s="21"/>
      <c r="J84" s="42"/>
      <c r="K84" s="41"/>
      <c r="L84" s="41"/>
      <c r="M84" s="43"/>
      <c r="N84" s="69" t="n">
        <f aca="false">SUM(B84+F84+J84)</f>
        <v>6365240</v>
      </c>
      <c r="O84" s="29" t="n">
        <f aca="false">SUM(C84+G84+K84)</f>
        <v>3000000</v>
      </c>
      <c r="P84" s="30" t="n">
        <f aca="false">SUM(D84+H84+L84)</f>
        <v>0</v>
      </c>
      <c r="Q84" s="31" t="n">
        <f aca="false">SUM(E84+I84+M84)</f>
        <v>0</v>
      </c>
    </row>
    <row r="85" s="32" customFormat="true" ht="15" hidden="false" customHeight="false" outlineLevel="0" collapsed="false">
      <c r="A85" s="80" t="s">
        <v>27</v>
      </c>
      <c r="B85" s="85"/>
      <c r="C85" s="81"/>
      <c r="D85" s="70" t="n">
        <v>154376</v>
      </c>
      <c r="E85" s="22" t="n">
        <v>154376</v>
      </c>
      <c r="F85" s="30"/>
      <c r="G85" s="29"/>
      <c r="H85" s="29"/>
      <c r="I85" s="21"/>
      <c r="J85" s="42"/>
      <c r="K85" s="41"/>
      <c r="L85" s="41"/>
      <c r="M85" s="43"/>
      <c r="N85" s="69" t="n">
        <f aca="false">SUM(B85+F85+J85)</f>
        <v>0</v>
      </c>
      <c r="O85" s="29" t="n">
        <f aca="false">SUM(C85+G85+K85)</f>
        <v>0</v>
      </c>
      <c r="P85" s="30" t="n">
        <f aca="false">SUM(D85+H85+L85)</f>
        <v>154376</v>
      </c>
      <c r="Q85" s="31" t="n">
        <f aca="false">SUM(E85+I85+M85)</f>
        <v>154376</v>
      </c>
    </row>
    <row r="86" s="32" customFormat="true" ht="15" hidden="false" customHeight="false" outlineLevel="0" collapsed="false">
      <c r="A86" s="86" t="s">
        <v>85</v>
      </c>
      <c r="B86" s="85"/>
      <c r="C86" s="81"/>
      <c r="D86" s="70" t="n">
        <v>254000</v>
      </c>
      <c r="E86" s="22" t="n">
        <v>254000</v>
      </c>
      <c r="F86" s="30"/>
      <c r="G86" s="29"/>
      <c r="H86" s="29"/>
      <c r="I86" s="21"/>
      <c r="J86" s="42"/>
      <c r="K86" s="41"/>
      <c r="L86" s="41"/>
      <c r="M86" s="43"/>
      <c r="N86" s="69" t="n">
        <f aca="false">SUM(B86+F86+J86)</f>
        <v>0</v>
      </c>
      <c r="O86" s="29" t="n">
        <f aca="false">SUM(C86+G86+K86)</f>
        <v>0</v>
      </c>
      <c r="P86" s="30" t="n">
        <f aca="false">SUM(D86+H86+L86)</f>
        <v>254000</v>
      </c>
      <c r="Q86" s="31" t="n">
        <f aca="false">SUM(E86+I86+M86)</f>
        <v>254000</v>
      </c>
    </row>
    <row r="87" s="32" customFormat="true" ht="15" hidden="false" customHeight="false" outlineLevel="0" collapsed="false">
      <c r="A87" s="80" t="s">
        <v>86</v>
      </c>
      <c r="B87" s="85"/>
      <c r="C87" s="81" t="n">
        <v>1000000</v>
      </c>
      <c r="D87" s="70"/>
      <c r="E87" s="22"/>
      <c r="F87" s="30"/>
      <c r="G87" s="29"/>
      <c r="H87" s="29"/>
      <c r="I87" s="21"/>
      <c r="J87" s="42"/>
      <c r="K87" s="41"/>
      <c r="L87" s="41"/>
      <c r="M87" s="43"/>
      <c r="N87" s="69"/>
      <c r="O87" s="29"/>
      <c r="P87" s="30"/>
      <c r="Q87" s="31"/>
    </row>
    <row r="88" s="32" customFormat="true" ht="15" hidden="false" customHeight="false" outlineLevel="0" collapsed="false">
      <c r="A88" s="80" t="s">
        <v>87</v>
      </c>
      <c r="B88" s="84" t="n">
        <v>1506220</v>
      </c>
      <c r="C88" s="30" t="n">
        <v>1506220</v>
      </c>
      <c r="D88" s="70" t="n">
        <v>1506220</v>
      </c>
      <c r="E88" s="22" t="n">
        <v>889000</v>
      </c>
      <c r="F88" s="30"/>
      <c r="G88" s="29"/>
      <c r="H88" s="29"/>
      <c r="I88" s="21"/>
      <c r="J88" s="42"/>
      <c r="K88" s="41"/>
      <c r="L88" s="41"/>
      <c r="M88" s="43"/>
      <c r="N88" s="69" t="n">
        <f aca="false">SUM(B88+F88+J88)</f>
        <v>1506220</v>
      </c>
      <c r="O88" s="29" t="n">
        <f aca="false">SUM(C88+G88+K88)</f>
        <v>1506220</v>
      </c>
      <c r="P88" s="30" t="n">
        <f aca="false">SUM(D88+H88+L88)</f>
        <v>1506220</v>
      </c>
      <c r="Q88" s="31" t="n">
        <f aca="false">SUM(E88+I88+M88)</f>
        <v>889000</v>
      </c>
    </row>
    <row r="89" s="56" customFormat="true" ht="15.6" hidden="false" customHeight="false" outlineLevel="0" collapsed="false">
      <c r="A89" s="87" t="s">
        <v>88</v>
      </c>
      <c r="B89" s="46" t="n">
        <f aca="false">SUM(B28:B88)</f>
        <v>142630947</v>
      </c>
      <c r="C89" s="47" t="n">
        <f aca="false">SUM(C48:C88)</f>
        <v>95346660</v>
      </c>
      <c r="D89" s="47" t="n">
        <f aca="false">SUM(D28:D88)</f>
        <v>97202736</v>
      </c>
      <c r="E89" s="49" t="n">
        <f aca="false">SUM(E28:E88)</f>
        <v>73815427</v>
      </c>
      <c r="F89" s="46" t="n">
        <f aca="false">SUM(F28:F88)</f>
        <v>1349900</v>
      </c>
      <c r="G89" s="47" t="n">
        <f aca="false">SUM(G28:G88)</f>
        <v>600000</v>
      </c>
      <c r="H89" s="47" t="n">
        <f aca="false">SUM(H28:H88)</f>
        <v>600000</v>
      </c>
      <c r="I89" s="48" t="n">
        <f aca="false">SUM(I28:I88)</f>
        <v>537380</v>
      </c>
      <c r="J89" s="55" t="n">
        <f aca="false">SUM(J28:J88)</f>
        <v>1209931</v>
      </c>
      <c r="K89" s="47" t="n">
        <f aca="false">SUM(K28:K88)</f>
        <v>1450000</v>
      </c>
      <c r="L89" s="47" t="n">
        <f aca="false">SUM(L28:L88)</f>
        <v>197262</v>
      </c>
      <c r="M89" s="54" t="n">
        <f aca="false">SUM(M28:M88)</f>
        <v>197262</v>
      </c>
      <c r="N89" s="88" t="n">
        <f aca="false">SUM(B89+F89+J89)</f>
        <v>145190778</v>
      </c>
      <c r="O89" s="47" t="n">
        <f aca="false">SUM(O28:O88)</f>
        <v>96396660</v>
      </c>
      <c r="P89" s="46" t="n">
        <f aca="false">SUM(D89+H89+L89)</f>
        <v>97999998</v>
      </c>
      <c r="Q89" s="54" t="n">
        <f aca="false">SUM(E89+I89+M89)</f>
        <v>74550069</v>
      </c>
    </row>
    <row r="90" customFormat="false" ht="13.2" hidden="false" customHeight="false" outlineLevel="0" collapsed="false"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</row>
    <row r="91" customFormat="false" ht="17.4" hidden="false" customHeight="false" outlineLevel="0" collapsed="false">
      <c r="A91" s="90"/>
      <c r="B91" s="90"/>
      <c r="C91" s="91"/>
      <c r="D91" s="91"/>
      <c r="E91" s="92"/>
      <c r="F91" s="90"/>
      <c r="G91" s="90"/>
      <c r="H91" s="90"/>
    </row>
    <row r="92" customFormat="false" ht="17.4" hidden="false" customHeight="false" outlineLevel="0" collapsed="false">
      <c r="E92" s="92"/>
    </row>
    <row r="93" customFormat="false" ht="17.4" hidden="false" customHeight="false" outlineLevel="0" collapsed="false">
      <c r="D93" s="91"/>
      <c r="E93" s="59"/>
    </row>
  </sheetData>
  <mergeCells count="13">
    <mergeCell ref="A1:Q1"/>
    <mergeCell ref="A2:Q2"/>
    <mergeCell ref="A3:Q3"/>
    <mergeCell ref="A4:A5"/>
    <mergeCell ref="B4:E4"/>
    <mergeCell ref="F4:I4"/>
    <mergeCell ref="J4:M4"/>
    <mergeCell ref="N4:Q4"/>
    <mergeCell ref="A26:A27"/>
    <mergeCell ref="B26:E26"/>
    <mergeCell ref="F26:I26"/>
    <mergeCell ref="J26:M26"/>
    <mergeCell ref="N26:Q26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8-05-10T13:41:02Z</cp:lastPrinted>
  <dcterms:modified xsi:type="dcterms:W3CDTF">2018-05-10T13:42:50Z</dcterms:modified>
  <cp:revision>0</cp:revision>
  <dc:subject/>
  <dc:title/>
</cp:coreProperties>
</file>