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vagyon kimutatá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4">
  <si>
    <t xml:space="preserve">9. sz. melléklet</t>
  </si>
  <si>
    <t xml:space="preserve">VAGYONKIMUTATÁS</t>
  </si>
  <si>
    <t xml:space="preserve">2017. ÉV</t>
  </si>
  <si>
    <t xml:space="preserve">adatok Ft-ban</t>
  </si>
  <si>
    <t xml:space="preserve">Csemő Község Önkormányzata</t>
  </si>
  <si>
    <t xml:space="preserve">Csemői Polgármesteri Hivatal</t>
  </si>
  <si>
    <t xml:space="preserve">Csemői Nefelejcs Óvoda</t>
  </si>
  <si>
    <t xml:space="preserve">Összesen</t>
  </si>
  <si>
    <t xml:space="preserve">ESZKÖZÖK</t>
  </si>
  <si>
    <t xml:space="preserve">Sorszám</t>
  </si>
  <si>
    <t xml:space="preserve">Előző év         (záró)</t>
  </si>
  <si>
    <t xml:space="preserve">mérleg</t>
  </si>
  <si>
    <t xml:space="preserve"> Tárgyév </t>
  </si>
  <si>
    <t xml:space="preserve">Változás       %-a</t>
  </si>
  <si>
    <t xml:space="preserve">állományi érték</t>
  </si>
  <si>
    <t xml:space="preserve">  A/ I. Immateriális javak</t>
  </si>
  <si>
    <t xml:space="preserve">1.</t>
  </si>
  <si>
    <t xml:space="preserve">  A/ II. Tárgyi eszközök  (3+22+26)</t>
  </si>
  <si>
    <t xml:space="preserve">2.</t>
  </si>
  <si>
    <t xml:space="preserve"> II/1.  Törzsvagyon  (4+10+17-21/A)</t>
  </si>
  <si>
    <t xml:space="preserve">3.</t>
  </si>
  <si>
    <t xml:space="preserve">         a./ Forgalomképtelen ingatlanok </t>
  </si>
  <si>
    <t xml:space="preserve">4.</t>
  </si>
  <si>
    <t xml:space="preserve">1. Földterület ültetvény</t>
  </si>
  <si>
    <t xml:space="preserve">5.</t>
  </si>
  <si>
    <t xml:space="preserve">2. Telkek</t>
  </si>
  <si>
    <t xml:space="preserve">6.</t>
  </si>
  <si>
    <t xml:space="preserve">3. Épületek</t>
  </si>
  <si>
    <t xml:space="preserve">7.</t>
  </si>
  <si>
    <t xml:space="preserve">4. Építmények</t>
  </si>
  <si>
    <t xml:space="preserve">8.</t>
  </si>
  <si>
    <t xml:space="preserve">5. Egyéb ingatlanok</t>
  </si>
  <si>
    <t xml:space="preserve">9.</t>
  </si>
  <si>
    <t xml:space="preserve">          b./ Korlátozottan forgalomképes ingatlanok </t>
  </si>
  <si>
    <t xml:space="preserve">10.</t>
  </si>
  <si>
    <t xml:space="preserve">1. Földterület,ültetvény</t>
  </si>
  <si>
    <t xml:space="preserve">11.</t>
  </si>
  <si>
    <t xml:space="preserve">2. Épületek</t>
  </si>
  <si>
    <t xml:space="preserve">12.</t>
  </si>
  <si>
    <t xml:space="preserve">3. Egyéb építmények</t>
  </si>
  <si>
    <t xml:space="preserve">13.</t>
  </si>
  <si>
    <t xml:space="preserve">4. Telkek</t>
  </si>
  <si>
    <t xml:space="preserve">14.</t>
  </si>
  <si>
    <t xml:space="preserve">5. Üzemeltetésre átadott</t>
  </si>
  <si>
    <t xml:space="preserve">15.</t>
  </si>
  <si>
    <t xml:space="preserve">         c./ forgalomképes üzleti ingatlanok</t>
  </si>
  <si>
    <t xml:space="preserve">17.</t>
  </si>
  <si>
    <t xml:space="preserve">1. Földterület, ültetvény</t>
  </si>
  <si>
    <t xml:space="preserve">18.</t>
  </si>
  <si>
    <t xml:space="preserve">2.Telkek</t>
  </si>
  <si>
    <t xml:space="preserve">19.</t>
  </si>
  <si>
    <t xml:space="preserve">3.Épületek</t>
  </si>
  <si>
    <t xml:space="preserve">20.</t>
  </si>
  <si>
    <t xml:space="preserve">21.</t>
  </si>
  <si>
    <t xml:space="preserve">5. koncesszióba vagyonkezelésbe adott eszközök</t>
  </si>
  <si>
    <t xml:space="preserve">22.</t>
  </si>
  <si>
    <t xml:space="preserve"> II/2.  Egyéb tárgyi eszközök </t>
  </si>
  <si>
    <t xml:space="preserve">23.</t>
  </si>
  <si>
    <t xml:space="preserve">1. Gépek, berendezések felszerelések, járművek</t>
  </si>
  <si>
    <t xml:space="preserve">24.</t>
  </si>
  <si>
    <t xml:space="preserve">ebből: korlátozottan forgalomképes</t>
  </si>
  <si>
    <t xml:space="preserve">ebből forgalomképes üzleti</t>
  </si>
  <si>
    <t xml:space="preserve">3. Üzemeltetésre átadott gépek berendezések</t>
  </si>
  <si>
    <t xml:space="preserve">25.</t>
  </si>
  <si>
    <t xml:space="preserve">4. Tenyészállatok</t>
  </si>
  <si>
    <t xml:space="preserve">26.</t>
  </si>
  <si>
    <t xml:space="preserve">5. Folyamatban lévő beruházások</t>
  </si>
  <si>
    <t xml:space="preserve">27.</t>
  </si>
  <si>
    <t xml:space="preserve">ebből forgalomképtelen</t>
  </si>
  <si>
    <t xml:space="preserve">6. Beruházásra adott előlegek</t>
  </si>
  <si>
    <t xml:space="preserve">28.</t>
  </si>
  <si>
    <t xml:space="preserve">  A/ III. Befektetett pénzügyi eszközök</t>
  </si>
  <si>
    <t xml:space="preserve">29.</t>
  </si>
  <si>
    <t xml:space="preserve">1. Egyéb tartós részesedések</t>
  </si>
  <si>
    <t xml:space="preserve">30.</t>
  </si>
  <si>
    <t xml:space="preserve">            A.) Nemzeti vagyonban tart.befektetett eszközök(2+21/A+29)</t>
  </si>
  <si>
    <t xml:space="preserve">34.</t>
  </si>
  <si>
    <t xml:space="preserve">            B.) Készletek</t>
  </si>
  <si>
    <t xml:space="preserve">35.</t>
  </si>
  <si>
    <t xml:space="preserve">C I 1 Éven túli lejáratú forint lekötött bankbetétek</t>
  </si>
  <si>
    <t xml:space="preserve">C/I Lekötött Bankbetétek</t>
  </si>
  <si>
    <t xml:space="preserve">C II Forintpénztár</t>
  </si>
  <si>
    <t xml:space="preserve">C II Pénztárak Csekkek Betétkönyvek</t>
  </si>
  <si>
    <t xml:space="preserve">C III Kincstáron kivüli forintszámlák</t>
  </si>
  <si>
    <t xml:space="preserve">C III Forintszámlák</t>
  </si>
  <si>
    <t xml:space="preserve">            C.) Pénzeszközök</t>
  </si>
  <si>
    <t xml:space="preserve">36.</t>
  </si>
  <si>
    <t xml:space="preserve">Vagyon összesen</t>
  </si>
  <si>
    <t xml:space="preserve">46.</t>
  </si>
  <si>
    <t xml:space="preserve">Nemzetgazdasági szempontból kiemelt jelentőségű vagyonnal az Önkormányzat nem rendelkezik.</t>
  </si>
  <si>
    <t xml:space="preserve">Teljesen 0-ra leírt eszközök bruttó értéke</t>
  </si>
  <si>
    <t xml:space="preserve">(Ft-ban)</t>
  </si>
  <si>
    <t xml:space="preserve">Megnevezés</t>
  </si>
  <si>
    <t xml:space="preserve">Önkormányzat</t>
  </si>
  <si>
    <t xml:space="preserve">Polgármesteri Hivatal</t>
  </si>
  <si>
    <t xml:space="preserve">Nefelejcs Óvoda</t>
  </si>
  <si>
    <t xml:space="preserve">Immateriális javak</t>
  </si>
  <si>
    <t xml:space="preserve">ebből korlátozottan forgalom képes</t>
  </si>
  <si>
    <t xml:space="preserve">Ingatlanok</t>
  </si>
  <si>
    <t xml:space="preserve">Gépek, berendezések,járművek</t>
  </si>
  <si>
    <t xml:space="preserve">ebből korlátozottan forgalom képes </t>
  </si>
  <si>
    <t xml:space="preserve">ebből forgalom képes üzleti</t>
  </si>
  <si>
    <t xml:space="preserve">üzemeltetésre átadott </t>
  </si>
  <si>
    <t xml:space="preserve">ebből korlátozottan forgalomkép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F_t_-;\-* #,##0.00\ _F_t_-;_-* \-??\ _F_t_-;_-@_-"/>
    <numFmt numFmtId="166" formatCode="#,##0"/>
    <numFmt numFmtId="167" formatCode="0.00%"/>
    <numFmt numFmtId="168" formatCode="#,##0.00"/>
    <numFmt numFmtId="169" formatCode="_-* #,##0&quot; Ft&quot;_-;\-* #,##0&quot; Ft&quot;_-;_-* &quot;- Ft&quot;_-;_-@_-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1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4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1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4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4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4" borderId="3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 2" xfId="20"/>
    <cellStyle name="20% - 2. jelölőszín 2" xfId="21"/>
    <cellStyle name="20% - 3. jelölőszín 2" xfId="22"/>
    <cellStyle name="20% - 4. jelölőszín 2" xfId="23"/>
    <cellStyle name="20% - 5. jelölőszín 2" xfId="24"/>
    <cellStyle name="20% - 6. jelölőszín 2" xfId="25"/>
    <cellStyle name="40% - 1. jelölőszín 2" xfId="26"/>
    <cellStyle name="40% - 2. jelölőszín 2" xfId="27"/>
    <cellStyle name="40% - 3. jelölőszín 2" xfId="28"/>
    <cellStyle name="40% - 4. jelölőszín 2" xfId="29"/>
    <cellStyle name="40% - 5. jelölőszín 2" xfId="30"/>
    <cellStyle name="40% - 6. jelölőszín 2" xfId="31"/>
    <cellStyle name="60% - 1. jelölőszín 2" xfId="32"/>
    <cellStyle name="60% - 2. jelölőszín 2" xfId="33"/>
    <cellStyle name="60% - 3. jelölőszín 2" xfId="34"/>
    <cellStyle name="60% - 4. jelölőszín 2" xfId="35"/>
    <cellStyle name="60% - 5. jelölőszín 2" xfId="36"/>
    <cellStyle name="60% - 6. jelölőszín 2" xfId="37"/>
    <cellStyle name="Bevitel 2" xfId="38"/>
    <cellStyle name="Cím 2" xfId="39"/>
    <cellStyle name="Címsor 1 2" xfId="40"/>
    <cellStyle name="Címsor 2 2" xfId="41"/>
    <cellStyle name="Címsor 3 2" xfId="42"/>
    <cellStyle name="Címsor 4 2" xfId="43"/>
    <cellStyle name="Ellenőrzőcella 2" xfId="44"/>
    <cellStyle name="Ezres 2" xfId="45"/>
    <cellStyle name="Figyelmeztetés 2" xfId="46"/>
    <cellStyle name="Hivatkozott cella 2" xfId="47"/>
    <cellStyle name="Jegyzet 2" xfId="48"/>
    <cellStyle name="Jelölőszín (1) 2" xfId="49"/>
    <cellStyle name="Jelölőszín (2) 2" xfId="50"/>
    <cellStyle name="Jelölőszín (3) 2" xfId="51"/>
    <cellStyle name="Jelölőszín (4) 2" xfId="52"/>
    <cellStyle name="Jelölőszín (5) 2" xfId="53"/>
    <cellStyle name="Jelölőszín (6) 2" xfId="54"/>
    <cellStyle name="Jó 2" xfId="55"/>
    <cellStyle name="Kimenet 2" xfId="56"/>
    <cellStyle name="Magyarázó szöveg 2" xfId="57"/>
    <cellStyle name="Normál 2" xfId="58"/>
    <cellStyle name="Normál 2 2" xfId="59"/>
    <cellStyle name="Normál 3" xfId="60"/>
    <cellStyle name="Normál 4" xfId="61"/>
    <cellStyle name="Normál 5" xfId="62"/>
    <cellStyle name="Normál 6" xfId="63"/>
    <cellStyle name="Normál 7" xfId="64"/>
    <cellStyle name="Normál 8" xfId="65"/>
    <cellStyle name="Rossz 2" xfId="66"/>
    <cellStyle name="Semleges 2" xfId="67"/>
    <cellStyle name="Számítás 2" xfId="68"/>
    <cellStyle name="Összesen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65" activePane="bottomLeft" state="frozen"/>
      <selection pane="topLeft" activeCell="B1" activeCellId="0" sqref="B1"/>
      <selection pane="bottomLeft" activeCell="R13" activeCellId="0" sqref="R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5.32"/>
    <col collapsed="false" customWidth="true" hidden="false" outlineLevel="0" max="3" min="3" style="0" width="15.32"/>
    <col collapsed="false" customWidth="true" hidden="true" outlineLevel="0" max="5" min="4" style="0" width="12.66"/>
    <col collapsed="false" customWidth="true" hidden="false" outlineLevel="0" max="6" min="6" style="1" width="12.66"/>
    <col collapsed="false" customWidth="true" hidden="true" outlineLevel="0" max="8" min="7" style="1" width="12.66"/>
    <col collapsed="false" customWidth="true" hidden="false" outlineLevel="0" max="9" min="9" style="0" width="10.99"/>
    <col collapsed="false" customWidth="true" hidden="false" outlineLevel="0" max="10" min="10" style="2" width="12.66"/>
    <col collapsed="false" customWidth="true" hidden="false" outlineLevel="0" max="11" min="11" style="0" width="10.66"/>
    <col collapsed="false" customWidth="true" hidden="false" outlineLevel="0" max="13" min="13" style="0" width="9.99"/>
    <col collapsed="false" customWidth="true" hidden="false" outlineLevel="0" max="14" min="14" style="0" width="9.66"/>
    <col collapsed="false" customWidth="true" hidden="false" outlineLevel="0" max="15" min="15" style="0" width="9.87"/>
    <col collapsed="false" customWidth="true" hidden="false" outlineLevel="0" max="17" min="16" style="0" width="13.87"/>
    <col collapsed="false" customWidth="true" hidden="false" outlineLevel="0" max="18" min="18" style="0" width="9.66"/>
  </cols>
  <sheetData>
    <row r="1" customFormat="false" ht="13.2" hidden="false" customHeight="false" outlineLevel="0" collapsed="false">
      <c r="Q1" s="3" t="s">
        <v>0</v>
      </c>
      <c r="R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6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6.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3.2" hidden="false" customHeight="false" outlineLevel="0" collapsed="false">
      <c r="A5" s="6"/>
      <c r="B5" s="6"/>
      <c r="C5" s="7" t="s">
        <v>4</v>
      </c>
      <c r="D5" s="7"/>
      <c r="E5" s="7"/>
      <c r="F5" s="7"/>
      <c r="G5" s="7"/>
      <c r="H5" s="7"/>
      <c r="I5" s="7"/>
      <c r="J5" s="8" t="s">
        <v>5</v>
      </c>
      <c r="K5" s="8"/>
      <c r="L5" s="8"/>
      <c r="M5" s="9" t="s">
        <v>6</v>
      </c>
      <c r="N5" s="9"/>
      <c r="O5" s="9"/>
      <c r="P5" s="10" t="s">
        <v>7</v>
      </c>
      <c r="Q5" s="10"/>
      <c r="R5" s="10"/>
    </row>
    <row r="6" customFormat="false" ht="35.25" hidden="false" customHeight="true" outlineLevel="0" collapsed="false">
      <c r="A6" s="11" t="s">
        <v>8</v>
      </c>
      <c r="B6" s="12" t="s">
        <v>9</v>
      </c>
      <c r="C6" s="13" t="s">
        <v>10</v>
      </c>
      <c r="D6" s="13" t="s">
        <v>11</v>
      </c>
      <c r="E6" s="13"/>
      <c r="F6" s="14" t="s">
        <v>12</v>
      </c>
      <c r="G6" s="14"/>
      <c r="H6" s="14"/>
      <c r="I6" s="15" t="s">
        <v>13</v>
      </c>
      <c r="J6" s="16" t="s">
        <v>10</v>
      </c>
      <c r="K6" s="13" t="s">
        <v>12</v>
      </c>
      <c r="L6" s="15" t="s">
        <v>13</v>
      </c>
      <c r="M6" s="16" t="s">
        <v>10</v>
      </c>
      <c r="N6" s="13" t="s">
        <v>12</v>
      </c>
      <c r="O6" s="15" t="s">
        <v>13</v>
      </c>
      <c r="P6" s="16" t="s">
        <v>10</v>
      </c>
      <c r="Q6" s="13" t="s">
        <v>12</v>
      </c>
      <c r="R6" s="17" t="s">
        <v>13</v>
      </c>
    </row>
    <row r="7" customFormat="false" ht="21.75" hidden="false" customHeight="true" outlineLevel="0" collapsed="false">
      <c r="A7" s="11"/>
      <c r="B7" s="12"/>
      <c r="C7" s="11" t="s">
        <v>14</v>
      </c>
      <c r="D7" s="11"/>
      <c r="E7" s="11"/>
      <c r="F7" s="11"/>
      <c r="G7" s="18"/>
      <c r="H7" s="18"/>
      <c r="I7" s="15"/>
      <c r="J7" s="19" t="s">
        <v>14</v>
      </c>
      <c r="K7" s="19"/>
      <c r="L7" s="15"/>
      <c r="M7" s="19" t="s">
        <v>14</v>
      </c>
      <c r="N7" s="19"/>
      <c r="O7" s="15"/>
      <c r="P7" s="19" t="s">
        <v>14</v>
      </c>
      <c r="Q7" s="19"/>
      <c r="R7" s="17"/>
    </row>
    <row r="8" s="27" customFormat="true" ht="15" hidden="false" customHeight="true" outlineLevel="0" collapsed="false">
      <c r="A8" s="20" t="s">
        <v>15</v>
      </c>
      <c r="B8" s="21" t="s">
        <v>16</v>
      </c>
      <c r="C8" s="22"/>
      <c r="D8" s="22"/>
      <c r="E8" s="22"/>
      <c r="F8" s="23" t="n">
        <v>999096</v>
      </c>
      <c r="G8" s="23"/>
      <c r="H8" s="23"/>
      <c r="I8" s="24"/>
      <c r="J8" s="25" t="n">
        <v>78975</v>
      </c>
      <c r="K8" s="25" t="n">
        <v>0</v>
      </c>
      <c r="L8" s="24"/>
      <c r="M8" s="25"/>
      <c r="N8" s="22"/>
      <c r="O8" s="24"/>
      <c r="P8" s="25" t="n">
        <f aca="false">SUM(C8+J8+M8)</f>
        <v>78975</v>
      </c>
      <c r="Q8" s="22" t="n">
        <f aca="false">SUM(F8+K8+N8)</f>
        <v>999096</v>
      </c>
      <c r="R8" s="26" t="n">
        <f aca="false">Q8/P8</f>
        <v>12.6507882241216</v>
      </c>
    </row>
    <row r="9" s="27" customFormat="true" ht="15" hidden="false" customHeight="true" outlineLevel="0" collapsed="false">
      <c r="A9" s="28" t="s">
        <v>17</v>
      </c>
      <c r="B9" s="29" t="s">
        <v>18</v>
      </c>
      <c r="C9" s="30" t="n">
        <f aca="false">SUM(C10+C29+C36)</f>
        <v>2253516001</v>
      </c>
      <c r="D9" s="30" t="n">
        <v>2241486848</v>
      </c>
      <c r="E9" s="30" t="n">
        <f aca="false">SUM(C9-D9)</f>
        <v>12029153</v>
      </c>
      <c r="F9" s="31" t="n">
        <f aca="false">SUM(F10+F29+F36+F8+F41)</f>
        <v>2563625945</v>
      </c>
      <c r="G9" s="31" t="n">
        <v>2253516001</v>
      </c>
      <c r="H9" s="31"/>
      <c r="I9" s="32" t="n">
        <f aca="false">F9/C9</f>
        <v>1.13761160065533</v>
      </c>
      <c r="J9" s="33" t="n">
        <f aca="false">SUM(J10+J29+J36)</f>
        <v>1020309</v>
      </c>
      <c r="K9" s="30" t="n">
        <f aca="false">SUM(K10+K29+K36)</f>
        <v>847621</v>
      </c>
      <c r="L9" s="32" t="n">
        <f aca="false">K9/J9</f>
        <v>0.830749312218161</v>
      </c>
      <c r="M9" s="33" t="n">
        <f aca="false">SUM(M10+M29+M36)</f>
        <v>716292</v>
      </c>
      <c r="N9" s="30" t="n">
        <f aca="false">SUM(N10+N29+N36)</f>
        <v>612430</v>
      </c>
      <c r="O9" s="32" t="n">
        <f aca="false">N9/M9</f>
        <v>0.855000474666756</v>
      </c>
      <c r="P9" s="33" t="n">
        <f aca="false">SUM(C9+J9+M9)</f>
        <v>2255252602</v>
      </c>
      <c r="Q9" s="30" t="n">
        <f aca="false">SUM(F9+K9+N9)</f>
        <v>2565085996</v>
      </c>
      <c r="R9" s="34" t="n">
        <f aca="false">Q9/P9</f>
        <v>1.13738301143084</v>
      </c>
    </row>
    <row r="10" s="27" customFormat="true" ht="15" hidden="false" customHeight="true" outlineLevel="0" collapsed="false">
      <c r="A10" s="35" t="s">
        <v>19</v>
      </c>
      <c r="B10" s="29" t="s">
        <v>20</v>
      </c>
      <c r="C10" s="30" t="n">
        <f aca="false">SUM(C11+C17+C23-C28)</f>
        <v>2214112395</v>
      </c>
      <c r="D10" s="30"/>
      <c r="E10" s="30"/>
      <c r="F10" s="30" t="n">
        <f aca="false">SUM(F11+F17+F23-F28)</f>
        <v>2476089071</v>
      </c>
      <c r="G10" s="31" t="n">
        <v>2214112395</v>
      </c>
      <c r="H10" s="31" t="n">
        <f aca="false">SUM(F10-G10)</f>
        <v>261976676</v>
      </c>
      <c r="I10" s="32" t="n">
        <f aca="false">F10/C10</f>
        <v>1.11832130861631</v>
      </c>
      <c r="J10" s="33" t="n">
        <f aca="false">SUM(J11+J17+J23)</f>
        <v>0</v>
      </c>
      <c r="K10" s="30" t="n">
        <f aca="false">SUM(K11+K17+K23)</f>
        <v>0</v>
      </c>
      <c r="L10" s="32"/>
      <c r="M10" s="33" t="n">
        <f aca="false">SUM(M11+M17+M23)</f>
        <v>0</v>
      </c>
      <c r="N10" s="30" t="n">
        <f aca="false">SUM(N11+N17+N23)</f>
        <v>0</v>
      </c>
      <c r="O10" s="32"/>
      <c r="P10" s="33" t="n">
        <f aca="false">SUM(C10+J10+M10)</f>
        <v>2214112395</v>
      </c>
      <c r="Q10" s="30" t="n">
        <f aca="false">SUM(F10+K10+N10)</f>
        <v>2476089071</v>
      </c>
      <c r="R10" s="34" t="n">
        <f aca="false">Q10/P10</f>
        <v>1.11832130861631</v>
      </c>
    </row>
    <row r="11" s="36" customFormat="true" ht="17.25" hidden="false" customHeight="true" outlineLevel="0" collapsed="false">
      <c r="A11" s="28" t="s">
        <v>21</v>
      </c>
      <c r="B11" s="29" t="s">
        <v>22</v>
      </c>
      <c r="C11" s="30" t="n">
        <f aca="false">SUM(C12:C16)</f>
        <v>951338351</v>
      </c>
      <c r="D11" s="30"/>
      <c r="E11" s="30"/>
      <c r="F11" s="31" t="n">
        <f aca="false">SUM(F12:F16)</f>
        <v>950465761</v>
      </c>
      <c r="G11" s="31"/>
      <c r="H11" s="31"/>
      <c r="I11" s="32" t="n">
        <f aca="false">F11/C11</f>
        <v>0.999082776386464</v>
      </c>
      <c r="J11" s="33"/>
      <c r="K11" s="30" t="n">
        <f aca="false">SUM(K12:K16)</f>
        <v>0</v>
      </c>
      <c r="L11" s="32"/>
      <c r="M11" s="33"/>
      <c r="N11" s="30" t="n">
        <f aca="false">SUM(N12:N16)</f>
        <v>0</v>
      </c>
      <c r="O11" s="32"/>
      <c r="P11" s="33" t="n">
        <f aca="false">SUM(C11+J11+M11)</f>
        <v>951338351</v>
      </c>
      <c r="Q11" s="30" t="n">
        <f aca="false">SUM(F11+K11+N11)</f>
        <v>950465761</v>
      </c>
      <c r="R11" s="34" t="n">
        <f aca="false">Q11/P11</f>
        <v>0.999082776386464</v>
      </c>
    </row>
    <row r="12" customFormat="false" ht="15" hidden="false" customHeight="true" outlineLevel="0" collapsed="false">
      <c r="A12" s="37" t="s">
        <v>23</v>
      </c>
      <c r="B12" s="29" t="s">
        <v>24</v>
      </c>
      <c r="C12" s="38" t="n">
        <v>20980747</v>
      </c>
      <c r="D12" s="38"/>
      <c r="E12" s="38"/>
      <c r="F12" s="39" t="n">
        <v>20980747</v>
      </c>
      <c r="G12" s="39"/>
      <c r="H12" s="39"/>
      <c r="I12" s="40" t="n">
        <f aca="false">F12/C12</f>
        <v>1</v>
      </c>
      <c r="J12" s="41"/>
      <c r="K12" s="38"/>
      <c r="L12" s="32"/>
      <c r="M12" s="41"/>
      <c r="N12" s="38"/>
      <c r="O12" s="32"/>
      <c r="P12" s="42" t="n">
        <f aca="false">SUM(C12+J12+M12)</f>
        <v>20980747</v>
      </c>
      <c r="Q12" s="43" t="n">
        <f aca="false">SUM(F12+K12+N12)</f>
        <v>20980747</v>
      </c>
      <c r="R12" s="44" t="n">
        <f aca="false">Q12/P12</f>
        <v>1</v>
      </c>
    </row>
    <row r="13" customFormat="false" ht="15" hidden="false" customHeight="true" outlineLevel="0" collapsed="false">
      <c r="A13" s="37" t="s">
        <v>25</v>
      </c>
      <c r="B13" s="29" t="s">
        <v>26</v>
      </c>
      <c r="C13" s="38"/>
      <c r="D13" s="38"/>
      <c r="E13" s="38"/>
      <c r="F13" s="39"/>
      <c r="G13" s="39"/>
      <c r="H13" s="39"/>
      <c r="I13" s="40"/>
      <c r="J13" s="41"/>
      <c r="K13" s="38"/>
      <c r="L13" s="32"/>
      <c r="M13" s="41"/>
      <c r="N13" s="38"/>
      <c r="O13" s="32"/>
      <c r="P13" s="42"/>
      <c r="Q13" s="43" t="n">
        <f aca="false">SUM(F13+K13+N13)</f>
        <v>0</v>
      </c>
      <c r="R13" s="44"/>
    </row>
    <row r="14" s="36" customFormat="true" ht="15" hidden="false" customHeight="true" outlineLevel="0" collapsed="false">
      <c r="A14" s="37" t="s">
        <v>27</v>
      </c>
      <c r="B14" s="29" t="s">
        <v>28</v>
      </c>
      <c r="C14" s="45" t="n">
        <v>4392031</v>
      </c>
      <c r="D14" s="45"/>
      <c r="E14" s="45"/>
      <c r="F14" s="46" t="n">
        <v>8273648</v>
      </c>
      <c r="G14" s="46"/>
      <c r="H14" s="46"/>
      <c r="I14" s="40" t="n">
        <f aca="false">F14/C14</f>
        <v>1.88378633939515</v>
      </c>
      <c r="J14" s="47"/>
      <c r="K14" s="45"/>
      <c r="L14" s="32"/>
      <c r="M14" s="47"/>
      <c r="N14" s="45"/>
      <c r="O14" s="32"/>
      <c r="P14" s="42" t="n">
        <f aca="false">SUM(C14+J14+M14)</f>
        <v>4392031</v>
      </c>
      <c r="Q14" s="43" t="n">
        <f aca="false">SUM(F14+K14+N14)</f>
        <v>8273648</v>
      </c>
      <c r="R14" s="44" t="n">
        <f aca="false">Q14/P14</f>
        <v>1.88378633939515</v>
      </c>
    </row>
    <row r="15" customFormat="false" ht="15" hidden="false" customHeight="true" outlineLevel="0" collapsed="false">
      <c r="A15" s="37" t="s">
        <v>29</v>
      </c>
      <c r="B15" s="29" t="s">
        <v>30</v>
      </c>
      <c r="C15" s="38" t="n">
        <v>925965573</v>
      </c>
      <c r="D15" s="38"/>
      <c r="E15" s="38"/>
      <c r="F15" s="39" t="n">
        <v>921211366</v>
      </c>
      <c r="G15" s="39"/>
      <c r="H15" s="39"/>
      <c r="I15" s="40" t="n">
        <f aca="false">F15/C15</f>
        <v>0.994865676285786</v>
      </c>
      <c r="J15" s="41"/>
      <c r="K15" s="38"/>
      <c r="L15" s="32"/>
      <c r="M15" s="41"/>
      <c r="N15" s="38"/>
      <c r="O15" s="32"/>
      <c r="P15" s="42" t="n">
        <f aca="false">SUM(C15+J15+M15)</f>
        <v>925965573</v>
      </c>
      <c r="Q15" s="43" t="n">
        <f aca="false">SUM(F15+K15+N15)</f>
        <v>921211366</v>
      </c>
      <c r="R15" s="44" t="n">
        <f aca="false">Q15/P15</f>
        <v>0.994865676285786</v>
      </c>
    </row>
    <row r="16" s="27" customFormat="true" ht="15" hidden="false" customHeight="true" outlineLevel="0" collapsed="false">
      <c r="A16" s="37" t="s">
        <v>31</v>
      </c>
      <c r="B16" s="29" t="s">
        <v>32</v>
      </c>
      <c r="C16" s="43"/>
      <c r="D16" s="43"/>
      <c r="E16" s="43"/>
      <c r="F16" s="48"/>
      <c r="G16" s="48"/>
      <c r="H16" s="48"/>
      <c r="I16" s="32"/>
      <c r="J16" s="42"/>
      <c r="K16" s="43"/>
      <c r="L16" s="32"/>
      <c r="M16" s="42"/>
      <c r="N16" s="43"/>
      <c r="O16" s="32"/>
      <c r="P16" s="33"/>
      <c r="Q16" s="30"/>
      <c r="R16" s="34"/>
    </row>
    <row r="17" s="27" customFormat="true" ht="15" hidden="false" customHeight="true" outlineLevel="0" collapsed="false">
      <c r="A17" s="28" t="s">
        <v>33</v>
      </c>
      <c r="B17" s="29" t="s">
        <v>34</v>
      </c>
      <c r="C17" s="30" t="n">
        <f aca="false">SUM(C18:C22)</f>
        <v>1138746700</v>
      </c>
      <c r="D17" s="30"/>
      <c r="E17" s="30"/>
      <c r="F17" s="31" t="n">
        <f aca="false">SUM(F18:F22)</f>
        <v>1402647017</v>
      </c>
      <c r="G17" s="31"/>
      <c r="H17" s="31"/>
      <c r="I17" s="32" t="n">
        <f aca="false">F17/C17</f>
        <v>1.23174628475323</v>
      </c>
      <c r="J17" s="33"/>
      <c r="K17" s="30" t="n">
        <f aca="false">SUM(K18:K22)</f>
        <v>0</v>
      </c>
      <c r="L17" s="32"/>
      <c r="M17" s="33"/>
      <c r="N17" s="30" t="n">
        <f aca="false">SUM(N18:N22)</f>
        <v>0</v>
      </c>
      <c r="O17" s="32"/>
      <c r="P17" s="33" t="n">
        <f aca="false">SUM(C17+J17+M17)</f>
        <v>1138746700</v>
      </c>
      <c r="Q17" s="30" t="n">
        <f aca="false">SUM(F17+K17+N17)</f>
        <v>1402647017</v>
      </c>
      <c r="R17" s="34" t="n">
        <f aca="false">Q17/P17</f>
        <v>1.23174628475323</v>
      </c>
    </row>
    <row r="18" s="27" customFormat="true" ht="15" hidden="false" customHeight="true" outlineLevel="0" collapsed="false">
      <c r="A18" s="49" t="s">
        <v>35</v>
      </c>
      <c r="B18" s="29" t="s">
        <v>36</v>
      </c>
      <c r="C18" s="43" t="n">
        <v>36334000</v>
      </c>
      <c r="D18" s="43"/>
      <c r="E18" s="43"/>
      <c r="F18" s="48" t="n">
        <v>21285000</v>
      </c>
      <c r="G18" s="48"/>
      <c r="H18" s="48"/>
      <c r="I18" s="40" t="n">
        <f aca="false">F18/C18</f>
        <v>0.585814939175428</v>
      </c>
      <c r="J18" s="42"/>
      <c r="K18" s="43"/>
      <c r="L18" s="32"/>
      <c r="M18" s="42"/>
      <c r="N18" s="43"/>
      <c r="O18" s="32"/>
      <c r="P18" s="42" t="n">
        <f aca="false">SUM(C18+J18+M18)</f>
        <v>36334000</v>
      </c>
      <c r="Q18" s="43" t="n">
        <f aca="false">SUM(F18+K18+N18)</f>
        <v>21285000</v>
      </c>
      <c r="R18" s="44" t="n">
        <f aca="false">Q18/P18</f>
        <v>0.585814939175428</v>
      </c>
    </row>
    <row r="19" customFormat="false" ht="15" hidden="false" customHeight="true" outlineLevel="0" collapsed="false">
      <c r="A19" s="37" t="s">
        <v>37</v>
      </c>
      <c r="B19" s="29" t="s">
        <v>38</v>
      </c>
      <c r="C19" s="38" t="n">
        <v>565228824</v>
      </c>
      <c r="D19" s="38"/>
      <c r="E19" s="38"/>
      <c r="F19" s="39" t="n">
        <v>588667157</v>
      </c>
      <c r="G19" s="39"/>
      <c r="H19" s="39"/>
      <c r="I19" s="40" t="n">
        <f aca="false">F19/C19</f>
        <v>1.04146698116726</v>
      </c>
      <c r="J19" s="41"/>
      <c r="K19" s="38"/>
      <c r="L19" s="32"/>
      <c r="M19" s="41"/>
      <c r="N19" s="38"/>
      <c r="O19" s="32"/>
      <c r="P19" s="42" t="n">
        <f aca="false">SUM(C19+J19+M19)</f>
        <v>565228824</v>
      </c>
      <c r="Q19" s="43" t="n">
        <f aca="false">SUM(F19+K19+N19)</f>
        <v>588667157</v>
      </c>
      <c r="R19" s="44" t="n">
        <f aca="false">Q19/P19</f>
        <v>1.04146698116726</v>
      </c>
    </row>
    <row r="20" customFormat="false" ht="15" hidden="false" customHeight="true" outlineLevel="0" collapsed="false">
      <c r="A20" s="37" t="s">
        <v>39</v>
      </c>
      <c r="B20" s="29" t="s">
        <v>40</v>
      </c>
      <c r="C20" s="38" t="n">
        <v>177600301</v>
      </c>
      <c r="D20" s="38"/>
      <c r="E20" s="38"/>
      <c r="F20" s="39" t="n">
        <v>172999418</v>
      </c>
      <c r="G20" s="39"/>
      <c r="H20" s="39"/>
      <c r="I20" s="40" t="n">
        <f aca="false">F20/C20</f>
        <v>0.974094171157964</v>
      </c>
      <c r="J20" s="41"/>
      <c r="K20" s="38"/>
      <c r="L20" s="32"/>
      <c r="M20" s="41"/>
      <c r="N20" s="38"/>
      <c r="O20" s="32"/>
      <c r="P20" s="42" t="n">
        <f aca="false">SUM(C20+J20+M20)</f>
        <v>177600301</v>
      </c>
      <c r="Q20" s="43" t="n">
        <f aca="false">SUM(F20+K20+N20)</f>
        <v>172999418</v>
      </c>
      <c r="R20" s="44" t="n">
        <f aca="false">Q20/P20</f>
        <v>0.974094171157964</v>
      </c>
    </row>
    <row r="21" customFormat="false" ht="15" hidden="false" customHeight="true" outlineLevel="0" collapsed="false">
      <c r="A21" s="37" t="s">
        <v>41</v>
      </c>
      <c r="B21" s="29" t="s">
        <v>42</v>
      </c>
      <c r="C21" s="38" t="n">
        <v>1805000</v>
      </c>
      <c r="D21" s="38"/>
      <c r="E21" s="38"/>
      <c r="F21" s="39"/>
      <c r="G21" s="39"/>
      <c r="H21" s="39"/>
      <c r="I21" s="40"/>
      <c r="J21" s="41"/>
      <c r="K21" s="38"/>
      <c r="L21" s="32"/>
      <c r="M21" s="41"/>
      <c r="N21" s="38"/>
      <c r="O21" s="32"/>
      <c r="P21" s="42" t="n">
        <f aca="false">SUM(C21+J21+M21)</f>
        <v>1805000</v>
      </c>
      <c r="Q21" s="43" t="n">
        <f aca="false">SUM(F21+K21+N21)</f>
        <v>0</v>
      </c>
      <c r="R21" s="44" t="n">
        <f aca="false">Q21/P21</f>
        <v>0</v>
      </c>
    </row>
    <row r="22" s="50" customFormat="true" ht="15" hidden="false" customHeight="true" outlineLevel="0" collapsed="false">
      <c r="A22" s="37" t="s">
        <v>43</v>
      </c>
      <c r="B22" s="29" t="s">
        <v>44</v>
      </c>
      <c r="C22" s="45" t="n">
        <v>357778575</v>
      </c>
      <c r="D22" s="45"/>
      <c r="E22" s="45"/>
      <c r="F22" s="46" t="n">
        <v>619695442</v>
      </c>
      <c r="G22" s="46"/>
      <c r="H22" s="46"/>
      <c r="I22" s="40" t="n">
        <f aca="false">F22/C22</f>
        <v>1.7320641460993</v>
      </c>
      <c r="J22" s="47"/>
      <c r="K22" s="45"/>
      <c r="L22" s="32"/>
      <c r="M22" s="47"/>
      <c r="N22" s="45"/>
      <c r="O22" s="32"/>
      <c r="P22" s="42" t="n">
        <f aca="false">SUM(C22+J22+M22)</f>
        <v>357778575</v>
      </c>
      <c r="Q22" s="43" t="n">
        <f aca="false">SUM(F22+K22+N22)</f>
        <v>619695442</v>
      </c>
      <c r="R22" s="44" t="n">
        <f aca="false">Q22/P22</f>
        <v>1.7320641460993</v>
      </c>
    </row>
    <row r="23" customFormat="false" ht="15" hidden="false" customHeight="true" outlineLevel="0" collapsed="false">
      <c r="A23" s="51" t="s">
        <v>45</v>
      </c>
      <c r="B23" s="29" t="s">
        <v>46</v>
      </c>
      <c r="C23" s="52" t="n">
        <f aca="false">SUM(C24:C28)</f>
        <v>130698344</v>
      </c>
      <c r="D23" s="52"/>
      <c r="E23" s="52"/>
      <c r="F23" s="53" t="n">
        <f aca="false">SUM(F24:F28)</f>
        <v>122976293</v>
      </c>
      <c r="G23" s="53"/>
      <c r="H23" s="53"/>
      <c r="I23" s="32" t="n">
        <f aca="false">F23/C23</f>
        <v>0.940916994327028</v>
      </c>
      <c r="J23" s="54"/>
      <c r="K23" s="52" t="n">
        <f aca="false">SUM(K24:K26)</f>
        <v>0</v>
      </c>
      <c r="L23" s="32"/>
      <c r="M23" s="54"/>
      <c r="N23" s="52" t="n">
        <f aca="false">SUM(N24:N26)</f>
        <v>0</v>
      </c>
      <c r="O23" s="32"/>
      <c r="P23" s="33" t="n">
        <f aca="false">SUM(C23+J23+M23)</f>
        <v>130698344</v>
      </c>
      <c r="Q23" s="30" t="n">
        <f aca="false">SUM(F23+K23+N23)</f>
        <v>122976293</v>
      </c>
      <c r="R23" s="34" t="n">
        <f aca="false">Q23/P23</f>
        <v>0.940916994327028</v>
      </c>
    </row>
    <row r="24" customFormat="false" ht="15" hidden="false" customHeight="true" outlineLevel="0" collapsed="false">
      <c r="A24" s="6" t="s">
        <v>47</v>
      </c>
      <c r="B24" s="29" t="s">
        <v>48</v>
      </c>
      <c r="C24" s="38" t="n">
        <v>94457076</v>
      </c>
      <c r="D24" s="38"/>
      <c r="E24" s="38"/>
      <c r="F24" s="39" t="n">
        <v>94457076</v>
      </c>
      <c r="G24" s="39"/>
      <c r="H24" s="39"/>
      <c r="I24" s="40" t="n">
        <f aca="false">F24/C24</f>
        <v>1</v>
      </c>
      <c r="J24" s="41"/>
      <c r="K24" s="38"/>
      <c r="L24" s="32"/>
      <c r="M24" s="41"/>
      <c r="N24" s="38"/>
      <c r="O24" s="32"/>
      <c r="P24" s="42" t="n">
        <f aca="false">SUM(C24+J24+M24)</f>
        <v>94457076</v>
      </c>
      <c r="Q24" s="43" t="n">
        <f aca="false">SUM(F24+K24+N24)</f>
        <v>94457076</v>
      </c>
      <c r="R24" s="44" t="n">
        <f aca="false">Q24/P24</f>
        <v>1</v>
      </c>
    </row>
    <row r="25" customFormat="false" ht="15" hidden="false" customHeight="true" outlineLevel="0" collapsed="false">
      <c r="A25" s="37" t="s">
        <v>49</v>
      </c>
      <c r="B25" s="29" t="s">
        <v>50</v>
      </c>
      <c r="C25" s="38" t="n">
        <v>1788000</v>
      </c>
      <c r="D25" s="38"/>
      <c r="E25" s="38"/>
      <c r="F25" s="39" t="n">
        <v>1788000</v>
      </c>
      <c r="G25" s="39"/>
      <c r="H25" s="39"/>
      <c r="I25" s="40" t="n">
        <f aca="false">F25/C25</f>
        <v>1</v>
      </c>
      <c r="J25" s="41"/>
      <c r="K25" s="38"/>
      <c r="L25" s="32"/>
      <c r="M25" s="41"/>
      <c r="N25" s="38"/>
      <c r="O25" s="32"/>
      <c r="P25" s="42" t="n">
        <f aca="false">SUM(C25+J25+M25)</f>
        <v>1788000</v>
      </c>
      <c r="Q25" s="43" t="n">
        <f aca="false">SUM(F25+K25+N25)</f>
        <v>1788000</v>
      </c>
      <c r="R25" s="44" t="n">
        <f aca="false">Q25/P25</f>
        <v>1</v>
      </c>
    </row>
    <row r="26" customFormat="false" ht="15" hidden="false" customHeight="true" outlineLevel="0" collapsed="false">
      <c r="A26" s="37" t="s">
        <v>51</v>
      </c>
      <c r="B26" s="29" t="s">
        <v>52</v>
      </c>
      <c r="C26" s="38" t="n">
        <v>15565478</v>
      </c>
      <c r="D26" s="38"/>
      <c r="E26" s="38"/>
      <c r="F26" s="39" t="n">
        <v>15139596</v>
      </c>
      <c r="G26" s="39"/>
      <c r="H26" s="39"/>
      <c r="I26" s="40" t="n">
        <f aca="false">F26/C26</f>
        <v>0.972639324022044</v>
      </c>
      <c r="J26" s="41"/>
      <c r="K26" s="38"/>
      <c r="L26" s="32"/>
      <c r="M26" s="41"/>
      <c r="N26" s="38"/>
      <c r="O26" s="32"/>
      <c r="P26" s="42" t="n">
        <f aca="false">SUM(C26+J26+M26)</f>
        <v>15565478</v>
      </c>
      <c r="Q26" s="43" t="n">
        <f aca="false">SUM(F26+K26+N26)</f>
        <v>15139596</v>
      </c>
      <c r="R26" s="44" t="n">
        <f aca="false">Q26/P26</f>
        <v>0.972639324022044</v>
      </c>
    </row>
    <row r="27" customFormat="false" ht="15" hidden="false" customHeight="true" outlineLevel="0" collapsed="false">
      <c r="A27" s="37" t="s">
        <v>29</v>
      </c>
      <c r="B27" s="29" t="s">
        <v>53</v>
      </c>
      <c r="C27" s="38" t="n">
        <v>12216790</v>
      </c>
      <c r="D27" s="38"/>
      <c r="E27" s="38"/>
      <c r="F27" s="39" t="n">
        <v>11591621</v>
      </c>
      <c r="G27" s="39"/>
      <c r="H27" s="39"/>
      <c r="I27" s="40" t="n">
        <f aca="false">F27/C27</f>
        <v>0.948827065047365</v>
      </c>
      <c r="J27" s="41"/>
      <c r="K27" s="38"/>
      <c r="L27" s="32"/>
      <c r="M27" s="41"/>
      <c r="N27" s="38"/>
      <c r="O27" s="32"/>
      <c r="P27" s="42" t="n">
        <f aca="false">SUM(C27+J27+M27)</f>
        <v>12216790</v>
      </c>
      <c r="Q27" s="43" t="n">
        <f aca="false">SUM(F27+K27+N27)</f>
        <v>11591621</v>
      </c>
      <c r="R27" s="44" t="n">
        <f aca="false">Q27/P27</f>
        <v>0.948827065047365</v>
      </c>
    </row>
    <row r="28" customFormat="false" ht="15" hidden="false" customHeight="true" outlineLevel="0" collapsed="false">
      <c r="A28" s="37" t="s">
        <v>54</v>
      </c>
      <c r="B28" s="29" t="s">
        <v>55</v>
      </c>
      <c r="C28" s="38" t="n">
        <v>6671000</v>
      </c>
      <c r="D28" s="38"/>
      <c r="E28" s="38"/>
      <c r="F28" s="39"/>
      <c r="G28" s="39" t="n">
        <v>6671000</v>
      </c>
      <c r="H28" s="39"/>
      <c r="I28" s="40" t="n">
        <f aca="false">F28/C28</f>
        <v>0</v>
      </c>
      <c r="J28" s="41"/>
      <c r="K28" s="38"/>
      <c r="L28" s="32"/>
      <c r="M28" s="41"/>
      <c r="N28" s="38"/>
      <c r="O28" s="32"/>
      <c r="P28" s="42" t="n">
        <f aca="false">SUM(C28+J28+M28)</f>
        <v>6671000</v>
      </c>
      <c r="Q28" s="43" t="n">
        <f aca="false">SUM(F28+K28+N28)</f>
        <v>0</v>
      </c>
      <c r="R28" s="34"/>
    </row>
    <row r="29" s="56" customFormat="true" ht="15" hidden="false" customHeight="true" outlineLevel="0" collapsed="false">
      <c r="A29" s="28" t="s">
        <v>56</v>
      </c>
      <c r="B29" s="29" t="s">
        <v>57</v>
      </c>
      <c r="C29" s="30" t="n">
        <f aca="false">SUM(C30+C33)</f>
        <v>31774254</v>
      </c>
      <c r="D29" s="30"/>
      <c r="E29" s="30"/>
      <c r="F29" s="30" t="n">
        <f aca="false">SUM(F30+F33)</f>
        <v>59971518</v>
      </c>
      <c r="G29" s="31"/>
      <c r="H29" s="31"/>
      <c r="I29" s="55" t="n">
        <f aca="false">F29/C29</f>
        <v>1.88742489438147</v>
      </c>
      <c r="J29" s="30" t="n">
        <f aca="false">SUM(J30+J33)</f>
        <v>1020309</v>
      </c>
      <c r="K29" s="30" t="n">
        <f aca="false">SUM(K30+K33)</f>
        <v>847621</v>
      </c>
      <c r="L29" s="32" t="n">
        <f aca="false">K29/J29</f>
        <v>0.830749312218161</v>
      </c>
      <c r="M29" s="30" t="n">
        <f aca="false">SUM(M30+M33)</f>
        <v>716292</v>
      </c>
      <c r="N29" s="30" t="n">
        <f aca="false">SUM(N30+N33)</f>
        <v>612430</v>
      </c>
      <c r="O29" s="32" t="n">
        <f aca="false">N29/M29</f>
        <v>0.855000474666756</v>
      </c>
      <c r="P29" s="33" t="n">
        <f aca="false">SUM(C29+J29+M29)</f>
        <v>33510855</v>
      </c>
      <c r="Q29" s="30" t="n">
        <f aca="false">SUM(F29+K29+N29)</f>
        <v>61431569</v>
      </c>
      <c r="R29" s="34" t="n">
        <f aca="false">Q29/P29</f>
        <v>1.8331841727106</v>
      </c>
    </row>
    <row r="30" customFormat="false" ht="15" hidden="false" customHeight="true" outlineLevel="0" collapsed="false">
      <c r="A30" s="37" t="s">
        <v>58</v>
      </c>
      <c r="B30" s="29" t="s">
        <v>59</v>
      </c>
      <c r="C30" s="38" t="n">
        <v>30111323</v>
      </c>
      <c r="D30" s="38" t="n">
        <v>33252433</v>
      </c>
      <c r="E30" s="38"/>
      <c r="F30" s="39" t="n">
        <v>22072867</v>
      </c>
      <c r="G30" s="39" t="n">
        <v>31774254</v>
      </c>
      <c r="H30" s="39"/>
      <c r="I30" s="40" t="n">
        <f aca="false">F30/C30</f>
        <v>0.733042085198316</v>
      </c>
      <c r="J30" s="41" t="n">
        <v>1020309</v>
      </c>
      <c r="K30" s="38" t="n">
        <v>847621</v>
      </c>
      <c r="L30" s="40" t="n">
        <f aca="false">K30/J30</f>
        <v>0.830749312218161</v>
      </c>
      <c r="M30" s="41" t="n">
        <v>716292</v>
      </c>
      <c r="N30" s="38" t="n">
        <v>612430</v>
      </c>
      <c r="O30" s="40" t="n">
        <f aca="false">N30/M30</f>
        <v>0.855000474666756</v>
      </c>
      <c r="P30" s="42" t="n">
        <f aca="false">SUM(C30+J30+M30)</f>
        <v>31847924</v>
      </c>
      <c r="Q30" s="43" t="n">
        <f aca="false">SUM(F30+K30+N30)</f>
        <v>23532918</v>
      </c>
      <c r="R30" s="44" t="n">
        <f aca="false">Q30/P30</f>
        <v>0.738915290051559</v>
      </c>
    </row>
    <row r="31" s="63" customFormat="true" ht="15" hidden="false" customHeight="true" outlineLevel="0" collapsed="false">
      <c r="A31" s="57" t="s">
        <v>60</v>
      </c>
      <c r="B31" s="58"/>
      <c r="C31" s="59" t="n">
        <v>14033655</v>
      </c>
      <c r="D31" s="59"/>
      <c r="E31" s="59"/>
      <c r="F31" s="60" t="n">
        <v>2142366</v>
      </c>
      <c r="G31" s="60"/>
      <c r="H31" s="60"/>
      <c r="I31" s="40" t="n">
        <f aca="false">F31/C31</f>
        <v>0.152659161137993</v>
      </c>
      <c r="J31" s="61"/>
      <c r="K31" s="59"/>
      <c r="L31" s="62"/>
      <c r="M31" s="61"/>
      <c r="N31" s="59"/>
      <c r="O31" s="62"/>
      <c r="P31" s="42" t="n">
        <f aca="false">SUM(C31+J31+M31)</f>
        <v>14033655</v>
      </c>
      <c r="Q31" s="43" t="n">
        <f aca="false">SUM(F31+K31+N31)</f>
        <v>2142366</v>
      </c>
      <c r="R31" s="44" t="n">
        <f aca="false">Q31/P31</f>
        <v>0.152659161137993</v>
      </c>
    </row>
    <row r="32" s="63" customFormat="true" ht="15" hidden="false" customHeight="true" outlineLevel="0" collapsed="false">
      <c r="A32" s="57" t="s">
        <v>61</v>
      </c>
      <c r="B32" s="58"/>
      <c r="C32" s="59" t="n">
        <v>16077668</v>
      </c>
      <c r="D32" s="59"/>
      <c r="E32" s="59"/>
      <c r="F32" s="60" t="n">
        <v>19930501</v>
      </c>
      <c r="G32" s="60"/>
      <c r="H32" s="60"/>
      <c r="I32" s="40" t="n">
        <f aca="false">F32/C32</f>
        <v>1.23963879587512</v>
      </c>
      <c r="J32" s="61"/>
      <c r="K32" s="59"/>
      <c r="L32" s="40"/>
      <c r="M32" s="61"/>
      <c r="N32" s="59"/>
      <c r="O32" s="62"/>
      <c r="P32" s="42" t="n">
        <f aca="false">SUM(C32+J32+M32)</f>
        <v>16077668</v>
      </c>
      <c r="Q32" s="43" t="n">
        <f aca="false">SUM(F32+K32+N32)</f>
        <v>19930501</v>
      </c>
      <c r="R32" s="44" t="n">
        <f aca="false">Q32/P32</f>
        <v>1.23963879587512</v>
      </c>
    </row>
    <row r="33" customFormat="false" ht="15" hidden="false" customHeight="true" outlineLevel="0" collapsed="false">
      <c r="A33" s="37" t="s">
        <v>62</v>
      </c>
      <c r="B33" s="29" t="s">
        <v>63</v>
      </c>
      <c r="C33" s="38" t="n">
        <v>1662931</v>
      </c>
      <c r="D33" s="38" t="n">
        <f aca="false">SUM(C30:C33)</f>
        <v>61885577</v>
      </c>
      <c r="E33" s="38"/>
      <c r="F33" s="39" t="n">
        <v>37898651</v>
      </c>
      <c r="G33" s="39"/>
      <c r="H33" s="39"/>
      <c r="I33" s="40" t="n">
        <f aca="false">F33/C33</f>
        <v>22.7902727172685</v>
      </c>
      <c r="J33" s="41"/>
      <c r="K33" s="38"/>
      <c r="L33" s="32"/>
      <c r="M33" s="41"/>
      <c r="N33" s="38"/>
      <c r="O33" s="32"/>
      <c r="P33" s="42" t="n">
        <f aca="false">SUM(C33+J33+M33)</f>
        <v>1662931</v>
      </c>
      <c r="Q33" s="43" t="n">
        <f aca="false">SUM(F33+K33+N33)</f>
        <v>37898651</v>
      </c>
      <c r="R33" s="44" t="n">
        <f aca="false">Q33/P33</f>
        <v>22.7902727172685</v>
      </c>
    </row>
    <row r="34" s="63" customFormat="true" ht="15" hidden="false" customHeight="true" outlineLevel="0" collapsed="false">
      <c r="A34" s="57" t="s">
        <v>60</v>
      </c>
      <c r="B34" s="58"/>
      <c r="C34" s="59" t="n">
        <v>1662931</v>
      </c>
      <c r="D34" s="59"/>
      <c r="E34" s="59"/>
      <c r="F34" s="60" t="n">
        <v>37898651</v>
      </c>
      <c r="G34" s="60"/>
      <c r="H34" s="60"/>
      <c r="I34" s="40" t="n">
        <f aca="false">F34/C34</f>
        <v>22.7902727172685</v>
      </c>
      <c r="J34" s="61"/>
      <c r="K34" s="59"/>
      <c r="L34" s="62"/>
      <c r="M34" s="61"/>
      <c r="N34" s="59"/>
      <c r="O34" s="62"/>
      <c r="P34" s="42" t="n">
        <f aca="false">SUM(C34+J34+M34)</f>
        <v>1662931</v>
      </c>
      <c r="Q34" s="43" t="n">
        <f aca="false">SUM(F34+K34+N34)</f>
        <v>37898651</v>
      </c>
      <c r="R34" s="44" t="n">
        <f aca="false">Q34/P34</f>
        <v>22.7902727172685</v>
      </c>
    </row>
    <row r="35" customFormat="false" ht="15" hidden="false" customHeight="true" outlineLevel="0" collapsed="false">
      <c r="A35" s="37" t="s">
        <v>64</v>
      </c>
      <c r="B35" s="29" t="s">
        <v>65</v>
      </c>
      <c r="C35" s="38"/>
      <c r="D35" s="38"/>
      <c r="E35" s="38"/>
      <c r="F35" s="39"/>
      <c r="G35" s="39"/>
      <c r="H35" s="39"/>
      <c r="I35" s="40"/>
      <c r="J35" s="41"/>
      <c r="K35" s="38"/>
      <c r="L35" s="32"/>
      <c r="M35" s="41"/>
      <c r="N35" s="38"/>
      <c r="O35" s="32"/>
      <c r="P35" s="42"/>
      <c r="Q35" s="43"/>
      <c r="R35" s="44"/>
    </row>
    <row r="36" customFormat="false" ht="15" hidden="false" customHeight="true" outlineLevel="0" collapsed="false">
      <c r="A36" s="37" t="s">
        <v>66</v>
      </c>
      <c r="B36" s="29" t="s">
        <v>67</v>
      </c>
      <c r="C36" s="43" t="n">
        <v>7629352</v>
      </c>
      <c r="D36" s="43" t="n">
        <v>214500</v>
      </c>
      <c r="E36" s="43"/>
      <c r="F36" s="48" t="n">
        <v>26466260</v>
      </c>
      <c r="G36" s="48" t="n">
        <v>7629352</v>
      </c>
      <c r="H36" s="48"/>
      <c r="I36" s="40" t="n">
        <f aca="false">F36/C36</f>
        <v>3.46900496922937</v>
      </c>
      <c r="J36" s="54"/>
      <c r="K36" s="52"/>
      <c r="L36" s="32"/>
      <c r="M36" s="54"/>
      <c r="N36" s="52"/>
      <c r="O36" s="32"/>
      <c r="P36" s="42" t="n">
        <f aca="false">SUM(C36+J36+M36)</f>
        <v>7629352</v>
      </c>
      <c r="Q36" s="43" t="n">
        <f aca="false">SUM(F36+K36+N36)</f>
        <v>26466260</v>
      </c>
      <c r="R36" s="44" t="n">
        <f aca="false">Q36/P36</f>
        <v>3.46900496922937</v>
      </c>
    </row>
    <row r="37" customFormat="false" ht="15" hidden="false" customHeight="true" outlineLevel="0" collapsed="false">
      <c r="A37" s="37" t="s">
        <v>68</v>
      </c>
      <c r="B37" s="29"/>
      <c r="C37" s="43" t="n">
        <v>6003000</v>
      </c>
      <c r="D37" s="43"/>
      <c r="E37" s="43"/>
      <c r="F37" s="48" t="n">
        <v>8012000</v>
      </c>
      <c r="G37" s="48"/>
      <c r="H37" s="48"/>
      <c r="I37" s="40" t="n">
        <f aca="false">F37/C37</f>
        <v>1.33466600033317</v>
      </c>
      <c r="J37" s="54"/>
      <c r="K37" s="52"/>
      <c r="L37" s="32"/>
      <c r="M37" s="54"/>
      <c r="N37" s="52"/>
      <c r="O37" s="32"/>
      <c r="P37" s="42" t="n">
        <f aca="false">SUM(C37+J37+M37)</f>
        <v>6003000</v>
      </c>
      <c r="Q37" s="43" t="n">
        <f aca="false">SUM(F37+K37+N37)</f>
        <v>8012000</v>
      </c>
      <c r="R37" s="44" t="n">
        <f aca="false">Q37/P37</f>
        <v>1.33466600033317</v>
      </c>
    </row>
    <row r="38" s="63" customFormat="true" ht="15" hidden="false" customHeight="true" outlineLevel="0" collapsed="false">
      <c r="A38" s="57" t="s">
        <v>60</v>
      </c>
      <c r="B38" s="58"/>
      <c r="C38" s="59" t="n">
        <v>866352</v>
      </c>
      <c r="D38" s="59"/>
      <c r="E38" s="59"/>
      <c r="F38" s="60" t="n">
        <v>16568260</v>
      </c>
      <c r="G38" s="60"/>
      <c r="H38" s="60"/>
      <c r="I38" s="40" t="n">
        <f aca="false">F38/C38</f>
        <v>19.1241666204961</v>
      </c>
      <c r="J38" s="61"/>
      <c r="K38" s="59"/>
      <c r="L38" s="62"/>
      <c r="M38" s="61"/>
      <c r="N38" s="59"/>
      <c r="O38" s="62"/>
      <c r="P38" s="42" t="n">
        <f aca="false">SUM(C38+J38+M38)</f>
        <v>866352</v>
      </c>
      <c r="Q38" s="43" t="n">
        <f aca="false">SUM(F38+K38+N38)</f>
        <v>16568260</v>
      </c>
      <c r="R38" s="44" t="n">
        <f aca="false">Q38/P38</f>
        <v>19.1241666204961</v>
      </c>
    </row>
    <row r="39" s="63" customFormat="true" ht="15" hidden="false" customHeight="true" outlineLevel="0" collapsed="false">
      <c r="A39" s="57" t="s">
        <v>61</v>
      </c>
      <c r="B39" s="58"/>
      <c r="C39" s="59" t="n">
        <v>760000</v>
      </c>
      <c r="D39" s="59"/>
      <c r="E39" s="59"/>
      <c r="F39" s="60" t="n">
        <v>1886000</v>
      </c>
      <c r="G39" s="60"/>
      <c r="H39" s="60"/>
      <c r="I39" s="40" t="n">
        <f aca="false">F39/C39</f>
        <v>2.48157894736842</v>
      </c>
      <c r="J39" s="61"/>
      <c r="K39" s="59"/>
      <c r="L39" s="62"/>
      <c r="M39" s="61"/>
      <c r="N39" s="59"/>
      <c r="O39" s="62"/>
      <c r="P39" s="42" t="n">
        <f aca="false">SUM(C39+J39+M39)</f>
        <v>760000</v>
      </c>
      <c r="Q39" s="43" t="n">
        <f aca="false">SUM(F39+K39+N39)</f>
        <v>1886000</v>
      </c>
      <c r="R39" s="44" t="n">
        <f aca="false">Q39/P39</f>
        <v>2.48157894736842</v>
      </c>
    </row>
    <row r="40" customFormat="false" ht="15" hidden="false" customHeight="true" outlineLevel="0" collapsed="false">
      <c r="A40" s="37" t="s">
        <v>69</v>
      </c>
      <c r="B40" s="29" t="s">
        <v>70</v>
      </c>
      <c r="C40" s="38"/>
      <c r="D40" s="38"/>
      <c r="E40" s="38"/>
      <c r="F40" s="39"/>
      <c r="G40" s="39"/>
      <c r="H40" s="39"/>
      <c r="I40" s="32"/>
      <c r="J40" s="41"/>
      <c r="K40" s="38"/>
      <c r="L40" s="32"/>
      <c r="M40" s="41"/>
      <c r="N40" s="38"/>
      <c r="O40" s="32"/>
      <c r="P40" s="33"/>
      <c r="Q40" s="30"/>
      <c r="R40" s="34"/>
    </row>
    <row r="41" s="27" customFormat="true" ht="15" hidden="false" customHeight="true" outlineLevel="0" collapsed="false">
      <c r="A41" s="28" t="s">
        <v>71</v>
      </c>
      <c r="B41" s="29" t="s">
        <v>72</v>
      </c>
      <c r="C41" s="30" t="n">
        <f aca="false">SUM(C42:C42)</f>
        <v>100000</v>
      </c>
      <c r="D41" s="30"/>
      <c r="E41" s="30"/>
      <c r="F41" s="31" t="n">
        <f aca="false">SUM(F42:F42)</f>
        <v>100000</v>
      </c>
      <c r="G41" s="31" t="n">
        <v>100000</v>
      </c>
      <c r="H41" s="31"/>
      <c r="I41" s="32" t="n">
        <f aca="false">F41/C41</f>
        <v>1</v>
      </c>
      <c r="J41" s="33"/>
      <c r="K41" s="30"/>
      <c r="L41" s="32"/>
      <c r="M41" s="33"/>
      <c r="N41" s="30"/>
      <c r="O41" s="32"/>
      <c r="P41" s="33" t="n">
        <f aca="false">SUM(C41+J41+M41)</f>
        <v>100000</v>
      </c>
      <c r="Q41" s="30" t="n">
        <f aca="false">SUM(F41+K41+N41)</f>
        <v>100000</v>
      </c>
      <c r="R41" s="34" t="n">
        <f aca="false">Q41/P41</f>
        <v>1</v>
      </c>
    </row>
    <row r="42" s="27" customFormat="true" ht="15" hidden="false" customHeight="true" outlineLevel="0" collapsed="false">
      <c r="A42" s="37" t="s">
        <v>73</v>
      </c>
      <c r="B42" s="29" t="s">
        <v>74</v>
      </c>
      <c r="C42" s="45" t="n">
        <v>100000</v>
      </c>
      <c r="D42" s="45" t="n">
        <v>100000</v>
      </c>
      <c r="E42" s="45"/>
      <c r="F42" s="46" t="n">
        <v>100000</v>
      </c>
      <c r="G42" s="46"/>
      <c r="H42" s="46"/>
      <c r="I42" s="40" t="n">
        <f aca="false">F42/C42</f>
        <v>1</v>
      </c>
      <c r="J42" s="47"/>
      <c r="K42" s="45"/>
      <c r="L42" s="32"/>
      <c r="M42" s="47"/>
      <c r="N42" s="45"/>
      <c r="O42" s="32"/>
      <c r="P42" s="42" t="n">
        <f aca="false">SUM(C42+J42+M42)</f>
        <v>100000</v>
      </c>
      <c r="Q42" s="43" t="n">
        <f aca="false">SUM(F42+K42+N42)</f>
        <v>100000</v>
      </c>
      <c r="R42" s="44" t="n">
        <f aca="false">Q42/P42</f>
        <v>1</v>
      </c>
    </row>
    <row r="43" s="63" customFormat="true" ht="15" hidden="false" customHeight="true" outlineLevel="0" collapsed="false">
      <c r="A43" s="57" t="s">
        <v>61</v>
      </c>
      <c r="B43" s="58"/>
      <c r="C43" s="59" t="n">
        <v>100000</v>
      </c>
      <c r="D43" s="59"/>
      <c r="E43" s="59"/>
      <c r="F43" s="60" t="n">
        <v>100000</v>
      </c>
      <c r="G43" s="60"/>
      <c r="H43" s="60"/>
      <c r="I43" s="40" t="n">
        <f aca="false">F43/C43</f>
        <v>1</v>
      </c>
      <c r="J43" s="61"/>
      <c r="K43" s="59"/>
      <c r="L43" s="62"/>
      <c r="M43" s="61"/>
      <c r="N43" s="59"/>
      <c r="O43" s="62"/>
      <c r="P43" s="42" t="n">
        <f aca="false">SUM(C43+J43+M43)</f>
        <v>100000</v>
      </c>
      <c r="Q43" s="43" t="n">
        <f aca="false">SUM(F43+K43+N43)</f>
        <v>100000</v>
      </c>
      <c r="R43" s="44" t="n">
        <f aca="false">Q43/P43</f>
        <v>1</v>
      </c>
    </row>
    <row r="44" s="27" customFormat="true" ht="15" hidden="false" customHeight="true" outlineLevel="0" collapsed="false">
      <c r="A44" s="28" t="s">
        <v>75</v>
      </c>
      <c r="B44" s="29" t="s">
        <v>76</v>
      </c>
      <c r="C44" s="30" t="n">
        <f aca="false">SUM(C9+C28+C42)</f>
        <v>2260287001</v>
      </c>
      <c r="D44" s="30" t="n">
        <v>2248497848</v>
      </c>
      <c r="E44" s="30" t="n">
        <f aca="false">SUM(C44-D44)</f>
        <v>11789153</v>
      </c>
      <c r="F44" s="30" t="n">
        <f aca="false">SUM(F9+F28)</f>
        <v>2563625945</v>
      </c>
      <c r="G44" s="31" t="n">
        <v>2260287001</v>
      </c>
      <c r="H44" s="31"/>
      <c r="I44" s="32" t="n">
        <f aca="false">F44/C44</f>
        <v>1.1342037289361</v>
      </c>
      <c r="J44" s="33" t="n">
        <f aca="false">SUM(J29+J10+J8)</f>
        <v>1099284</v>
      </c>
      <c r="K44" s="30" t="n">
        <f aca="false">SUM(K29+K10+K8)</f>
        <v>847621</v>
      </c>
      <c r="L44" s="32" t="n">
        <f aca="false">K44/J44</f>
        <v>0.771066439609782</v>
      </c>
      <c r="M44" s="33" t="n">
        <f aca="false">SUM(M29+M10+M8)</f>
        <v>716292</v>
      </c>
      <c r="N44" s="30" t="n">
        <f aca="false">SUM(N29+N10+N8)</f>
        <v>612430</v>
      </c>
      <c r="O44" s="32" t="n">
        <f aca="false">N44/M44</f>
        <v>0.855000474666756</v>
      </c>
      <c r="P44" s="33" t="n">
        <f aca="false">SUM(C44+J44+M44)</f>
        <v>2262102577</v>
      </c>
      <c r="Q44" s="30" t="n">
        <f aca="false">SUM(F44+K44+N44)</f>
        <v>2565085996</v>
      </c>
      <c r="R44" s="34" t="n">
        <f aca="false">Q44/P44</f>
        <v>1.13393885055461</v>
      </c>
    </row>
    <row r="45" s="27" customFormat="true" ht="15" hidden="false" customHeight="true" outlineLevel="0" collapsed="false">
      <c r="A45" s="28" t="s">
        <v>77</v>
      </c>
      <c r="B45" s="29" t="s">
        <v>78</v>
      </c>
      <c r="C45" s="30" t="n">
        <v>193426</v>
      </c>
      <c r="D45" s="30"/>
      <c r="E45" s="30"/>
      <c r="F45" s="31" t="n">
        <v>115720</v>
      </c>
      <c r="G45" s="31"/>
      <c r="H45" s="31"/>
      <c r="I45" s="32" t="n">
        <f aca="false">F45/C45</f>
        <v>0.598264969549078</v>
      </c>
      <c r="J45" s="33"/>
      <c r="K45" s="30"/>
      <c r="L45" s="32"/>
      <c r="M45" s="33"/>
      <c r="N45" s="30"/>
      <c r="O45" s="32"/>
      <c r="P45" s="33" t="n">
        <v>193426</v>
      </c>
      <c r="Q45" s="30" t="n">
        <f aca="false">SUM(F45+K45+N45)</f>
        <v>115720</v>
      </c>
      <c r="R45" s="34" t="n">
        <f aca="false">Q45/P45</f>
        <v>0.598264969549078</v>
      </c>
    </row>
    <row r="46" customFormat="false" ht="13.2" hidden="false" customHeight="false" outlineLevel="0" collapsed="false">
      <c r="A46" s="64" t="s">
        <v>79</v>
      </c>
      <c r="B46" s="6"/>
      <c r="C46" s="38"/>
      <c r="D46" s="38"/>
      <c r="E46" s="38"/>
      <c r="F46" s="39"/>
      <c r="G46" s="65"/>
      <c r="H46" s="65"/>
      <c r="I46" s="66"/>
      <c r="J46" s="41"/>
      <c r="K46" s="6"/>
      <c r="L46" s="66"/>
      <c r="M46" s="67"/>
      <c r="N46" s="6"/>
      <c r="O46" s="66"/>
      <c r="P46" s="42"/>
      <c r="Q46" s="30"/>
      <c r="R46" s="34"/>
    </row>
    <row r="47" s="27" customFormat="true" ht="15" hidden="false" customHeight="true" outlineLevel="0" collapsed="false">
      <c r="A47" s="28" t="s">
        <v>80</v>
      </c>
      <c r="B47" s="29"/>
      <c r="C47" s="30"/>
      <c r="D47" s="30"/>
      <c r="E47" s="30"/>
      <c r="F47" s="30"/>
      <c r="G47" s="31"/>
      <c r="H47" s="31"/>
      <c r="I47" s="32"/>
      <c r="J47" s="33"/>
      <c r="K47" s="30"/>
      <c r="L47" s="32"/>
      <c r="M47" s="33"/>
      <c r="N47" s="30"/>
      <c r="O47" s="32"/>
      <c r="P47" s="33"/>
      <c r="Q47" s="30"/>
      <c r="R47" s="34"/>
    </row>
    <row r="48" customFormat="false" ht="15" hidden="false" customHeight="true" outlineLevel="0" collapsed="false">
      <c r="A48" s="37" t="s">
        <v>81</v>
      </c>
      <c r="B48" s="29"/>
      <c r="C48" s="38" t="n">
        <v>698320</v>
      </c>
      <c r="D48" s="38"/>
      <c r="E48" s="38"/>
      <c r="F48" s="39" t="n">
        <v>296195</v>
      </c>
      <c r="G48" s="39"/>
      <c r="H48" s="39"/>
      <c r="I48" s="40" t="n">
        <f aca="false">F48/C48</f>
        <v>0.424153683125215</v>
      </c>
      <c r="J48" s="41"/>
      <c r="K48" s="38"/>
      <c r="L48" s="32"/>
      <c r="M48" s="41"/>
      <c r="N48" s="38"/>
      <c r="O48" s="32"/>
      <c r="P48" s="42" t="n">
        <f aca="false">SUM(C48+J48+M48)</f>
        <v>698320</v>
      </c>
      <c r="Q48" s="43" t="n">
        <f aca="false">SUM(F48+K48+N48)</f>
        <v>296195</v>
      </c>
      <c r="R48" s="44" t="n">
        <f aca="false">Q48/P48</f>
        <v>0.424153683125215</v>
      </c>
    </row>
    <row r="49" s="69" customFormat="true" ht="15" hidden="false" customHeight="true" outlineLevel="0" collapsed="false">
      <c r="A49" s="51" t="s">
        <v>82</v>
      </c>
      <c r="B49" s="68"/>
      <c r="C49" s="52" t="n">
        <f aca="false">SUM(C48)</f>
        <v>698320</v>
      </c>
      <c r="D49" s="52"/>
      <c r="E49" s="52"/>
      <c r="F49" s="52" t="n">
        <f aca="false">SUM(F48)</f>
        <v>296195</v>
      </c>
      <c r="G49" s="53"/>
      <c r="H49" s="53"/>
      <c r="I49" s="32" t="n">
        <f aca="false">F49/C49</f>
        <v>0.424153683125215</v>
      </c>
      <c r="J49" s="54"/>
      <c r="K49" s="52"/>
      <c r="L49" s="55"/>
      <c r="M49" s="54"/>
      <c r="N49" s="52"/>
      <c r="O49" s="55"/>
      <c r="P49" s="33" t="n">
        <f aca="false">SUM(C49+J49+M49)</f>
        <v>698320</v>
      </c>
      <c r="Q49" s="30" t="n">
        <f aca="false">SUM(F49+K49+N49)</f>
        <v>296195</v>
      </c>
      <c r="R49" s="34" t="n">
        <f aca="false">Q49/P49</f>
        <v>0.424153683125215</v>
      </c>
    </row>
    <row r="50" customFormat="false" ht="15" hidden="false" customHeight="true" outlineLevel="0" collapsed="false">
      <c r="A50" s="37" t="s">
        <v>83</v>
      </c>
      <c r="B50" s="29"/>
      <c r="C50" s="45" t="n">
        <v>232929863</v>
      </c>
      <c r="D50" s="45"/>
      <c r="E50" s="45"/>
      <c r="F50" s="46" t="n">
        <v>118065292</v>
      </c>
      <c r="G50" s="46"/>
      <c r="H50" s="46"/>
      <c r="I50" s="40" t="n">
        <f aca="false">F50/C50</f>
        <v>0.506870568158966</v>
      </c>
      <c r="J50" s="47" t="n">
        <v>168141</v>
      </c>
      <c r="K50" s="45" t="n">
        <v>4142</v>
      </c>
      <c r="L50" s="40" t="n">
        <f aca="false">K50/J50</f>
        <v>0.0246340868675695</v>
      </c>
      <c r="M50" s="47" t="n">
        <v>3750</v>
      </c>
      <c r="N50" s="45" t="n">
        <v>4556</v>
      </c>
      <c r="O50" s="40" t="n">
        <f aca="false">N50/M50</f>
        <v>1.21493333333333</v>
      </c>
      <c r="P50" s="42" t="n">
        <f aca="false">SUM(C50+J50+M50)</f>
        <v>233101754</v>
      </c>
      <c r="Q50" s="43" t="n">
        <f aca="false">SUM(F50+K50+N50)</f>
        <v>118073990</v>
      </c>
      <c r="R50" s="44" t="n">
        <f aca="false">Q50/P50</f>
        <v>0.50653411213714</v>
      </c>
    </row>
    <row r="51" s="69" customFormat="true" ht="15" hidden="false" customHeight="true" outlineLevel="0" collapsed="false">
      <c r="A51" s="51" t="s">
        <v>84</v>
      </c>
      <c r="B51" s="68"/>
      <c r="C51" s="52" t="n">
        <f aca="false">SUM(C50)</f>
        <v>232929863</v>
      </c>
      <c r="D51" s="52"/>
      <c r="E51" s="52"/>
      <c r="F51" s="52" t="n">
        <f aca="false">SUM(F50)</f>
        <v>118065292</v>
      </c>
      <c r="G51" s="53"/>
      <c r="H51" s="53"/>
      <c r="I51" s="32" t="n">
        <f aca="false">F51/C51</f>
        <v>0.506870568158966</v>
      </c>
      <c r="J51" s="52" t="n">
        <f aca="false">SUM(J50)</f>
        <v>168141</v>
      </c>
      <c r="K51" s="52" t="n">
        <f aca="false">SUM(K50)</f>
        <v>4142</v>
      </c>
      <c r="L51" s="32" t="n">
        <f aca="false">K51/J51</f>
        <v>0.0246340868675695</v>
      </c>
      <c r="M51" s="54" t="n">
        <f aca="false">SUM(M50)</f>
        <v>3750</v>
      </c>
      <c r="N51" s="52" t="n">
        <f aca="false">SUM(N50)</f>
        <v>4556</v>
      </c>
      <c r="O51" s="32" t="n">
        <f aca="false">N51/M51</f>
        <v>1.21493333333333</v>
      </c>
      <c r="P51" s="33" t="n">
        <f aca="false">SUM(C51+J51+M51)</f>
        <v>233101754</v>
      </c>
      <c r="Q51" s="30" t="n">
        <f aca="false">SUM(F51+K51+N51)</f>
        <v>118073990</v>
      </c>
      <c r="R51" s="34" t="n">
        <f aca="false">Q51/P51</f>
        <v>0.50653411213714</v>
      </c>
    </row>
    <row r="52" s="27" customFormat="true" ht="15" hidden="false" customHeight="true" outlineLevel="0" collapsed="false">
      <c r="A52" s="28" t="s">
        <v>85</v>
      </c>
      <c r="B52" s="29" t="s">
        <v>86</v>
      </c>
      <c r="C52" s="30" t="n">
        <f aca="false">SUM(C47+C51+C49)</f>
        <v>233628183</v>
      </c>
      <c r="D52" s="30"/>
      <c r="E52" s="30"/>
      <c r="F52" s="30" t="n">
        <f aca="false">SUM(F47+F51+F49)</f>
        <v>118361487</v>
      </c>
      <c r="G52" s="31"/>
      <c r="H52" s="31"/>
      <c r="I52" s="32" t="n">
        <f aca="false">F52/C52</f>
        <v>0.506623325491514</v>
      </c>
      <c r="J52" s="30" t="n">
        <f aca="false">SUM(J47+J51+J49)</f>
        <v>168141</v>
      </c>
      <c r="K52" s="30" t="n">
        <f aca="false">SUM(K47+K51+K49)</f>
        <v>4142</v>
      </c>
      <c r="L52" s="32" t="n">
        <f aca="false">K52/J52</f>
        <v>0.0246340868675695</v>
      </c>
      <c r="M52" s="30" t="n">
        <f aca="false">SUM(M47+M51+M49)</f>
        <v>3750</v>
      </c>
      <c r="N52" s="30" t="n">
        <f aca="false">SUM(N47+N51+N49)</f>
        <v>4556</v>
      </c>
      <c r="O52" s="32" t="n">
        <f aca="false">N52/M52</f>
        <v>1.21493333333333</v>
      </c>
      <c r="P52" s="33" t="n">
        <f aca="false">SUM(C52+J52+M52)</f>
        <v>233800074</v>
      </c>
      <c r="Q52" s="30" t="n">
        <f aca="false">SUM(F52+K52+N52)</f>
        <v>118370185</v>
      </c>
      <c r="R52" s="34" t="n">
        <f aca="false">Q52/P52</f>
        <v>0.506288056179144</v>
      </c>
    </row>
    <row r="53" s="27" customFormat="true" ht="15" hidden="false" customHeight="true" outlineLevel="0" collapsed="false">
      <c r="A53" s="28" t="s">
        <v>87</v>
      </c>
      <c r="B53" s="29" t="s">
        <v>88</v>
      </c>
      <c r="C53" s="30" t="n">
        <f aca="false">SUM(C44+C45+C52+C47)</f>
        <v>2494108610</v>
      </c>
      <c r="D53" s="30" t="n">
        <v>2453661780</v>
      </c>
      <c r="E53" s="30"/>
      <c r="F53" s="30" t="n">
        <f aca="false">SUM(F44+F45+F52+F47)</f>
        <v>2682103152</v>
      </c>
      <c r="G53" s="31" t="n">
        <v>2499999534</v>
      </c>
      <c r="H53" s="31"/>
      <c r="I53" s="32" t="n">
        <f aca="false">F53/C53</f>
        <v>1.07537544325305</v>
      </c>
      <c r="J53" s="30" t="n">
        <f aca="false">SUM(J44+J45+J52+J47)</f>
        <v>1267425</v>
      </c>
      <c r="K53" s="30" t="n">
        <f aca="false">SUM(K44+K45+K52+K47)</f>
        <v>851763</v>
      </c>
      <c r="L53" s="32" t="n">
        <f aca="false">K53/J53</f>
        <v>0.672042132670572</v>
      </c>
      <c r="M53" s="30" t="n">
        <f aca="false">SUM(M44+M45+M52+M47)</f>
        <v>720042</v>
      </c>
      <c r="N53" s="30" t="n">
        <f aca="false">SUM(N44+N45+N52+N47)</f>
        <v>616986</v>
      </c>
      <c r="O53" s="32" t="n">
        <f aca="false">N53/M53</f>
        <v>0.856875015624089</v>
      </c>
      <c r="P53" s="33" t="n">
        <f aca="false">SUM(C53+J53+M53)</f>
        <v>2496096077</v>
      </c>
      <c r="Q53" s="30" t="n">
        <f aca="false">SUM(F53+K53+N53)</f>
        <v>2683571901</v>
      </c>
      <c r="R53" s="34" t="n">
        <f aca="false">Q53/P53</f>
        <v>1.0751076153388</v>
      </c>
    </row>
    <row r="54" s="27" customFormat="true" ht="15" hidden="false" customHeight="true" outlineLevel="0" collapsed="false">
      <c r="A54" s="70" t="s">
        <v>89</v>
      </c>
      <c r="B54" s="71"/>
      <c r="C54" s="72"/>
      <c r="D54" s="72"/>
      <c r="E54" s="72"/>
      <c r="F54" s="73"/>
      <c r="G54" s="73"/>
      <c r="H54" s="73"/>
      <c r="I54" s="74"/>
      <c r="J54" s="72"/>
      <c r="K54" s="72"/>
      <c r="L54" s="74"/>
      <c r="M54" s="72"/>
      <c r="N54" s="72"/>
      <c r="O54" s="74"/>
      <c r="P54" s="72"/>
      <c r="Q54" s="72"/>
      <c r="R54" s="74"/>
    </row>
    <row r="55" customFormat="false" ht="14.25" hidden="false" customHeight="true" outlineLevel="0" collapsed="false">
      <c r="B55" s="75"/>
      <c r="C55" s="76"/>
      <c r="D55" s="76"/>
      <c r="E55" s="77"/>
      <c r="F55" s="77"/>
      <c r="G55" s="77"/>
      <c r="H55" s="0"/>
    </row>
    <row r="56" customFormat="false" ht="15.6" hidden="false" customHeight="false" outlineLevel="0" collapsed="false">
      <c r="A56" s="75" t="s">
        <v>90</v>
      </c>
      <c r="F56" s="77"/>
      <c r="G56" s="77"/>
      <c r="H56" s="77"/>
    </row>
    <row r="57" customFormat="false" ht="13.2" hidden="false" customHeight="false" outlineLevel="0" collapsed="false">
      <c r="E57" s="0" t="s">
        <v>91</v>
      </c>
      <c r="F57" s="78"/>
      <c r="G57" s="78"/>
      <c r="H57" s="78"/>
    </row>
    <row r="58" customFormat="false" ht="13.2" hidden="false" customHeight="false" outlineLevel="0" collapsed="false">
      <c r="A58" s="68" t="s">
        <v>92</v>
      </c>
      <c r="B58" s="51"/>
      <c r="C58" s="68" t="s">
        <v>93</v>
      </c>
      <c r="D58" s="51"/>
      <c r="E58" s="51"/>
      <c r="F58" s="79" t="s">
        <v>94</v>
      </c>
      <c r="G58" s="79"/>
      <c r="H58" s="79"/>
      <c r="I58" s="79"/>
      <c r="J58" s="80" t="s">
        <v>95</v>
      </c>
      <c r="K58" s="80"/>
    </row>
    <row r="59" customFormat="false" ht="15.6" hidden="false" customHeight="false" outlineLevel="0" collapsed="false">
      <c r="A59" s="81" t="s">
        <v>96</v>
      </c>
      <c r="B59" s="82"/>
      <c r="C59" s="83" t="n">
        <v>6655200</v>
      </c>
      <c r="D59" s="83" t="n">
        <v>6655200</v>
      </c>
      <c r="E59" s="84"/>
      <c r="F59" s="85"/>
      <c r="G59" s="85"/>
      <c r="H59" s="85"/>
      <c r="I59" s="85"/>
      <c r="J59" s="86"/>
      <c r="K59" s="86"/>
    </row>
    <row r="60" customFormat="false" ht="15.6" hidden="false" customHeight="false" outlineLevel="0" collapsed="false">
      <c r="A60" s="81" t="s">
        <v>97</v>
      </c>
      <c r="B60" s="82"/>
      <c r="C60" s="83" t="n">
        <v>6655200</v>
      </c>
      <c r="D60" s="83"/>
      <c r="E60" s="84"/>
      <c r="F60" s="87"/>
      <c r="G60" s="87"/>
      <c r="H60" s="87"/>
      <c r="I60" s="87"/>
      <c r="J60" s="88"/>
      <c r="K60" s="88"/>
    </row>
    <row r="61" customFormat="false" ht="15.6" hidden="false" customHeight="false" outlineLevel="0" collapsed="false">
      <c r="A61" s="89" t="s">
        <v>98</v>
      </c>
      <c r="B61" s="6"/>
      <c r="C61" s="90" t="n">
        <v>24250</v>
      </c>
      <c r="D61" s="90" t="n">
        <v>24250</v>
      </c>
      <c r="E61" s="91"/>
      <c r="F61" s="85"/>
      <c r="G61" s="85"/>
      <c r="H61" s="85"/>
      <c r="I61" s="85"/>
      <c r="J61" s="86"/>
      <c r="K61" s="86"/>
    </row>
    <row r="62" customFormat="false" ht="15.6" hidden="false" customHeight="false" outlineLevel="0" collapsed="false">
      <c r="A62" s="92" t="s">
        <v>68</v>
      </c>
      <c r="B62" s="93"/>
      <c r="C62" s="94" t="n">
        <v>24250</v>
      </c>
      <c r="D62" s="94"/>
      <c r="E62" s="95"/>
      <c r="F62" s="87"/>
      <c r="G62" s="87"/>
      <c r="H62" s="87"/>
      <c r="I62" s="87"/>
      <c r="J62" s="88"/>
      <c r="K62" s="88"/>
    </row>
    <row r="63" customFormat="false" ht="15.6" hidden="false" customHeight="false" outlineLevel="0" collapsed="false">
      <c r="A63" s="96" t="s">
        <v>99</v>
      </c>
      <c r="B63" s="6"/>
      <c r="C63" s="90" t="n">
        <v>79664264</v>
      </c>
      <c r="D63" s="90" t="n">
        <v>84888372</v>
      </c>
      <c r="E63" s="97"/>
      <c r="F63" s="85"/>
      <c r="G63" s="85"/>
      <c r="H63" s="85"/>
      <c r="I63" s="85"/>
      <c r="J63" s="86"/>
      <c r="K63" s="86"/>
    </row>
    <row r="64" customFormat="false" ht="15.6" hidden="false" customHeight="false" outlineLevel="0" collapsed="false">
      <c r="A64" s="96" t="s">
        <v>100</v>
      </c>
      <c r="B64" s="6"/>
      <c r="C64" s="90" t="n">
        <v>21361588</v>
      </c>
      <c r="D64" s="90"/>
      <c r="E64" s="97"/>
      <c r="F64" s="87" t="n">
        <v>254000</v>
      </c>
      <c r="G64" s="87"/>
      <c r="H64" s="87"/>
      <c r="I64" s="87"/>
      <c r="J64" s="88"/>
      <c r="K64" s="88"/>
    </row>
    <row r="65" customFormat="false" ht="15.6" hidden="false" customHeight="false" outlineLevel="0" collapsed="false">
      <c r="A65" s="96" t="s">
        <v>101</v>
      </c>
      <c r="B65" s="6"/>
      <c r="C65" s="90" t="n">
        <v>58302676</v>
      </c>
      <c r="D65" s="90"/>
      <c r="E65" s="97"/>
      <c r="F65" s="87" t="n">
        <v>2509797</v>
      </c>
      <c r="G65" s="87"/>
      <c r="H65" s="87"/>
      <c r="I65" s="87"/>
      <c r="J65" s="88"/>
      <c r="K65" s="88"/>
    </row>
    <row r="66" customFormat="false" ht="15.6" hidden="false" customHeight="false" outlineLevel="0" collapsed="false">
      <c r="A66" s="96" t="s">
        <v>102</v>
      </c>
      <c r="B66" s="6"/>
      <c r="C66" s="90" t="n">
        <v>18955675</v>
      </c>
      <c r="D66" s="90"/>
      <c r="E66" s="97"/>
      <c r="F66" s="87"/>
      <c r="G66" s="87"/>
      <c r="H66" s="87"/>
      <c r="I66" s="87"/>
      <c r="J66" s="88"/>
      <c r="K66" s="88"/>
    </row>
    <row r="67" customFormat="false" ht="15.6" hidden="false" customHeight="false" outlineLevel="0" collapsed="false">
      <c r="A67" s="96" t="s">
        <v>103</v>
      </c>
      <c r="B67" s="6"/>
      <c r="C67" s="90" t="n">
        <v>18955675</v>
      </c>
      <c r="D67" s="90"/>
      <c r="E67" s="97"/>
      <c r="F67" s="87"/>
      <c r="G67" s="87"/>
      <c r="H67" s="87"/>
      <c r="I67" s="87"/>
      <c r="J67" s="88"/>
      <c r="K67" s="88"/>
    </row>
    <row r="68" customFormat="false" ht="16.2" hidden="false" customHeight="false" outlineLevel="0" collapsed="false">
      <c r="A68" s="98" t="s">
        <v>7</v>
      </c>
      <c r="B68" s="99"/>
      <c r="C68" s="100" t="n">
        <f aca="false">SUM(C59:C63)</f>
        <v>93023164</v>
      </c>
      <c r="D68" s="100" t="n">
        <f aca="false">SUM(D59:D63)</f>
        <v>91567822</v>
      </c>
      <c r="E68" s="100"/>
      <c r="F68" s="101" t="n">
        <f aca="false">SUM(F64:I67)</f>
        <v>2763797</v>
      </c>
      <c r="G68" s="101"/>
      <c r="H68" s="101"/>
      <c r="I68" s="101"/>
      <c r="J68" s="102" t="n">
        <f aca="false">SUM(J65:K67)</f>
        <v>0</v>
      </c>
      <c r="K68" s="102"/>
    </row>
    <row r="69" customFormat="false" ht="13.2" hidden="false" customHeight="false" outlineLevel="0" collapsed="false">
      <c r="A69" s="103"/>
      <c r="B69" s="104"/>
    </row>
    <row r="70" customFormat="false" ht="13.2" hidden="false" customHeight="false" outlineLevel="0" collapsed="false">
      <c r="A70" s="103"/>
      <c r="B70" s="104"/>
    </row>
    <row r="71" customFormat="false" ht="13.2" hidden="false" customHeight="false" outlineLevel="0" collapsed="false">
      <c r="A71" s="103"/>
      <c r="B71" s="104"/>
    </row>
    <row r="72" customFormat="false" ht="13.2" hidden="false" customHeight="false" outlineLevel="0" collapsed="false">
      <c r="A72" s="103"/>
      <c r="B72" s="104"/>
    </row>
    <row r="73" customFormat="false" ht="13.2" hidden="false" customHeight="false" outlineLevel="0" collapsed="false">
      <c r="A73" s="103"/>
      <c r="B73" s="104"/>
    </row>
    <row r="74" customFormat="false" ht="13.2" hidden="false" customHeight="false" outlineLevel="0" collapsed="false">
      <c r="A74" s="103"/>
      <c r="B74" s="104"/>
    </row>
    <row r="75" customFormat="false" ht="13.2" hidden="false" customHeight="false" outlineLevel="0" collapsed="false">
      <c r="A75" s="103"/>
      <c r="B75" s="104"/>
    </row>
    <row r="76" customFormat="false" ht="13.2" hidden="false" customHeight="false" outlineLevel="0" collapsed="false">
      <c r="A76" s="103"/>
      <c r="B76" s="104"/>
    </row>
    <row r="77" customFormat="false" ht="13.2" hidden="false" customHeight="false" outlineLevel="0" collapsed="false">
      <c r="A77" s="103"/>
      <c r="B77" s="104"/>
    </row>
    <row r="78" customFormat="false" ht="13.2" hidden="false" customHeight="false" outlineLevel="0" collapsed="false">
      <c r="A78" s="103"/>
      <c r="B78" s="104"/>
    </row>
    <row r="79" customFormat="false" ht="13.2" hidden="false" customHeight="false" outlineLevel="0" collapsed="false">
      <c r="A79" s="103"/>
      <c r="B79" s="104"/>
    </row>
    <row r="80" customFormat="false" ht="13.2" hidden="false" customHeight="false" outlineLevel="0" collapsed="false">
      <c r="A80" s="103"/>
      <c r="B80" s="104"/>
    </row>
    <row r="81" customFormat="false" ht="13.2" hidden="false" customHeight="false" outlineLevel="0" collapsed="false">
      <c r="A81" s="103"/>
      <c r="B81" s="104"/>
    </row>
    <row r="82" customFormat="false" ht="13.2" hidden="false" customHeight="false" outlineLevel="0" collapsed="false">
      <c r="A82" s="103"/>
      <c r="B82" s="104"/>
    </row>
    <row r="83" customFormat="false" ht="13.2" hidden="false" customHeight="false" outlineLevel="0" collapsed="false">
      <c r="A83" s="103"/>
      <c r="B83" s="104"/>
    </row>
    <row r="84" customFormat="false" ht="13.2" hidden="false" customHeight="false" outlineLevel="0" collapsed="false">
      <c r="A84" s="103"/>
      <c r="B84" s="104"/>
    </row>
    <row r="85" customFormat="false" ht="13.2" hidden="false" customHeight="false" outlineLevel="0" collapsed="false">
      <c r="A85" s="103"/>
      <c r="B85" s="104"/>
    </row>
    <row r="86" customFormat="false" ht="13.2" hidden="false" customHeight="false" outlineLevel="0" collapsed="false">
      <c r="A86" s="103"/>
      <c r="B86" s="104"/>
    </row>
    <row r="87" customFormat="false" ht="13.2" hidden="false" customHeight="false" outlineLevel="0" collapsed="false">
      <c r="A87" s="103"/>
      <c r="B87" s="104"/>
    </row>
    <row r="88" customFormat="false" ht="13.2" hidden="false" customHeight="false" outlineLevel="0" collapsed="false">
      <c r="A88" s="103"/>
      <c r="B88" s="104"/>
    </row>
    <row r="89" customFormat="false" ht="13.2" hidden="false" customHeight="false" outlineLevel="0" collapsed="false">
      <c r="A89" s="103"/>
      <c r="B89" s="104"/>
    </row>
    <row r="90" customFormat="false" ht="13.2" hidden="false" customHeight="false" outlineLevel="0" collapsed="false">
      <c r="A90" s="103"/>
      <c r="B90" s="104"/>
    </row>
    <row r="91" customFormat="false" ht="13.2" hidden="false" customHeight="false" outlineLevel="0" collapsed="false">
      <c r="A91" s="103"/>
      <c r="B91" s="104"/>
    </row>
    <row r="92" customFormat="false" ht="13.2" hidden="false" customHeight="false" outlineLevel="0" collapsed="false">
      <c r="A92" s="103"/>
      <c r="B92" s="104"/>
    </row>
    <row r="93" customFormat="false" ht="13.2" hidden="false" customHeight="false" outlineLevel="0" collapsed="false">
      <c r="A93" s="103"/>
      <c r="B93" s="104"/>
    </row>
    <row r="94" customFormat="false" ht="13.2" hidden="false" customHeight="false" outlineLevel="0" collapsed="false">
      <c r="A94" s="103"/>
      <c r="B94" s="104"/>
    </row>
    <row r="95" customFormat="false" ht="13.2" hidden="false" customHeight="false" outlineLevel="0" collapsed="false">
      <c r="A95" s="103"/>
      <c r="B95" s="104"/>
    </row>
    <row r="96" customFormat="false" ht="13.2" hidden="false" customHeight="false" outlineLevel="0" collapsed="false">
      <c r="A96" s="103"/>
      <c r="B96" s="104"/>
    </row>
    <row r="97" customFormat="false" ht="13.2" hidden="false" customHeight="false" outlineLevel="0" collapsed="false">
      <c r="A97" s="103"/>
      <c r="B97" s="104"/>
    </row>
    <row r="98" customFormat="false" ht="13.2" hidden="false" customHeight="false" outlineLevel="0" collapsed="false">
      <c r="A98" s="103"/>
      <c r="B98" s="104"/>
    </row>
    <row r="99" customFormat="false" ht="13.2" hidden="false" customHeight="false" outlineLevel="0" collapsed="false">
      <c r="A99" s="103"/>
      <c r="B99" s="104"/>
    </row>
    <row r="100" customFormat="false" ht="13.2" hidden="false" customHeight="false" outlineLevel="0" collapsed="false">
      <c r="A100" s="103"/>
      <c r="B100" s="104"/>
    </row>
    <row r="101" customFormat="false" ht="13.2" hidden="false" customHeight="false" outlineLevel="0" collapsed="false">
      <c r="A101" s="103"/>
      <c r="B101" s="104"/>
    </row>
    <row r="102" customFormat="false" ht="13.2" hidden="false" customHeight="false" outlineLevel="0" collapsed="false">
      <c r="A102" s="103"/>
      <c r="B102" s="104"/>
    </row>
    <row r="103" customFormat="false" ht="13.2" hidden="false" customHeight="false" outlineLevel="0" collapsed="false">
      <c r="A103" s="103"/>
      <c r="B103" s="104"/>
    </row>
    <row r="104" customFormat="false" ht="13.2" hidden="false" customHeight="false" outlineLevel="0" collapsed="false">
      <c r="A104" s="103"/>
      <c r="B104" s="104"/>
    </row>
    <row r="105" customFormat="false" ht="13.2" hidden="false" customHeight="false" outlineLevel="0" collapsed="false">
      <c r="A105" s="103"/>
      <c r="B105" s="104"/>
    </row>
    <row r="106" customFormat="false" ht="13.2" hidden="false" customHeight="false" outlineLevel="0" collapsed="false">
      <c r="A106" s="103"/>
      <c r="B106" s="104"/>
    </row>
    <row r="107" customFormat="false" ht="13.2" hidden="false" customHeight="false" outlineLevel="0" collapsed="false">
      <c r="A107" s="103"/>
      <c r="B107" s="104"/>
    </row>
    <row r="108" customFormat="false" ht="13.2" hidden="false" customHeight="false" outlineLevel="0" collapsed="false">
      <c r="A108" s="103"/>
      <c r="B108" s="104"/>
    </row>
    <row r="109" customFormat="false" ht="13.2" hidden="false" customHeight="false" outlineLevel="0" collapsed="false">
      <c r="A109" s="103"/>
      <c r="B109" s="104"/>
    </row>
    <row r="110" customFormat="false" ht="13.2" hidden="false" customHeight="false" outlineLevel="0" collapsed="false">
      <c r="A110" s="103"/>
      <c r="B110" s="104"/>
    </row>
    <row r="111" customFormat="false" ht="13.2" hidden="false" customHeight="false" outlineLevel="0" collapsed="false">
      <c r="A111" s="103"/>
      <c r="B111" s="104"/>
    </row>
    <row r="112" customFormat="false" ht="13.2" hidden="false" customHeight="false" outlineLevel="0" collapsed="false">
      <c r="A112" s="103"/>
      <c r="B112" s="104"/>
    </row>
    <row r="113" customFormat="false" ht="13.2" hidden="false" customHeight="false" outlineLevel="0" collapsed="false">
      <c r="A113" s="103"/>
      <c r="B113" s="104"/>
    </row>
    <row r="114" customFormat="false" ht="13.2" hidden="false" customHeight="false" outlineLevel="0" collapsed="false">
      <c r="A114" s="103"/>
      <c r="B114" s="104"/>
    </row>
    <row r="115" customFormat="false" ht="13.2" hidden="false" customHeight="false" outlineLevel="0" collapsed="false">
      <c r="A115" s="103"/>
      <c r="B115" s="104"/>
    </row>
    <row r="116" customFormat="false" ht="13.2" hidden="false" customHeight="false" outlineLevel="0" collapsed="false">
      <c r="A116" s="103"/>
      <c r="B116" s="104"/>
    </row>
    <row r="117" customFormat="false" ht="13.2" hidden="false" customHeight="false" outlineLevel="0" collapsed="false">
      <c r="A117" s="103"/>
      <c r="B117" s="104"/>
    </row>
    <row r="118" customFormat="false" ht="13.2" hidden="false" customHeight="false" outlineLevel="0" collapsed="false">
      <c r="A118" s="103"/>
      <c r="B118" s="104"/>
    </row>
    <row r="119" customFormat="false" ht="13.2" hidden="false" customHeight="false" outlineLevel="0" collapsed="false">
      <c r="B119" s="104"/>
    </row>
    <row r="120" customFormat="false" ht="13.2" hidden="false" customHeight="false" outlineLevel="0" collapsed="false">
      <c r="B120" s="104"/>
    </row>
  </sheetData>
  <mergeCells count="40">
    <mergeCell ref="Q1:R1"/>
    <mergeCell ref="A2:R2"/>
    <mergeCell ref="A3:R3"/>
    <mergeCell ref="A4:R4"/>
    <mergeCell ref="C5:I5"/>
    <mergeCell ref="J5:L5"/>
    <mergeCell ref="M5:O5"/>
    <mergeCell ref="P5:R5"/>
    <mergeCell ref="A6:A7"/>
    <mergeCell ref="B6:B7"/>
    <mergeCell ref="I6:I7"/>
    <mergeCell ref="L6:L7"/>
    <mergeCell ref="O6:O7"/>
    <mergeCell ref="R6:R7"/>
    <mergeCell ref="C7:F7"/>
    <mergeCell ref="J7:K7"/>
    <mergeCell ref="M7:N7"/>
    <mergeCell ref="P7:Q7"/>
    <mergeCell ref="F58:I58"/>
    <mergeCell ref="J58:K58"/>
    <mergeCell ref="F59:I59"/>
    <mergeCell ref="J59:K59"/>
    <mergeCell ref="F60:I60"/>
    <mergeCell ref="J60:K60"/>
    <mergeCell ref="F61:I61"/>
    <mergeCell ref="J61:K61"/>
    <mergeCell ref="F62:I62"/>
    <mergeCell ref="J62:K62"/>
    <mergeCell ref="F63:I63"/>
    <mergeCell ref="J63:K63"/>
    <mergeCell ref="F64:I64"/>
    <mergeCell ref="J64:K64"/>
    <mergeCell ref="F65:I65"/>
    <mergeCell ref="J65:K65"/>
    <mergeCell ref="F66:I66"/>
    <mergeCell ref="J66:K66"/>
    <mergeCell ref="F67:I67"/>
    <mergeCell ref="J67:K67"/>
    <mergeCell ref="F68:I68"/>
    <mergeCell ref="J68:K68"/>
  </mergeCells>
  <printOptions headings="false" gridLines="false" gridLinesSet="true" horizontalCentered="false" verticalCentered="false"/>
  <pageMargins left="0.511805555555556" right="0.511805555555556" top="0.472222222222222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6T13:44:35Z</dcterms:created>
  <dc:creator>OTP Bank Rt,</dc:creator>
  <dc:description/>
  <dc:language>en-US</dc:language>
  <cp:lastModifiedBy>Lilian</cp:lastModifiedBy>
  <cp:lastPrinted>2018-05-10T14:01:48Z</cp:lastPrinted>
  <dcterms:modified xsi:type="dcterms:W3CDTF">2018-05-10T14:04:29Z</dcterms:modified>
  <cp:revision>0</cp:revision>
  <dc:subject/>
  <dc:title/>
</cp:coreProperties>
</file>