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Munka2" sheetId="1" state="visible" r:id="rId2"/>
  </sheets>
  <definedNames>
    <definedName function="false" hidden="false" localSheetId="0" name="_xlnm.Print_Titles" vbProcedure="false">Munka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3. számú melléklet</t>
  </si>
  <si>
    <t xml:space="preserve">Csemő Község Önkormányzatának  és intézményeinek 2017. évi költségvetési működési kiadásai és a létszám alakulása</t>
  </si>
  <si>
    <t xml:space="preserve">adatok Ft-ban</t>
  </si>
  <si>
    <t xml:space="preserve">Megnevezés</t>
  </si>
  <si>
    <t xml:space="preserve">Csemő Község Önkormányzata</t>
  </si>
  <si>
    <t xml:space="preserve">Csemői Polgármesteri Hivatal</t>
  </si>
  <si>
    <t xml:space="preserve">Csemői Nefelejcs Óvoda</t>
  </si>
  <si>
    <t xml:space="preserve">2016. tény</t>
  </si>
  <si>
    <t xml:space="preserve">Eredeti</t>
  </si>
  <si>
    <t xml:space="preserve">Módosított</t>
  </si>
  <si>
    <t xml:space="preserve">Tény</t>
  </si>
  <si>
    <t xml:space="preserve">Telj.%</t>
  </si>
  <si>
    <t xml:space="preserve">KÖLTSÉGVETÉSI KIADÁSOK</t>
  </si>
  <si>
    <t xml:space="preserve">Foglakoztatottak személyi juttatásai</t>
  </si>
  <si>
    <t xml:space="preserve">Külső személyi juttatások</t>
  </si>
  <si>
    <t xml:space="preserve">Személyi juttatások összesen</t>
  </si>
  <si>
    <t xml:space="preserve">Munkaadókat terhelő járulékok és szociális hozzájárulási adó</t>
  </si>
  <si>
    <t xml:space="preserve">Készlet beszerzés</t>
  </si>
  <si>
    <t xml:space="preserve">Kommunikációs szolgáltatások</t>
  </si>
  <si>
    <t xml:space="preserve">Szolgáltatási kiadások </t>
  </si>
  <si>
    <t xml:space="preserve">Kiküldetés reklám propaganda kiadások</t>
  </si>
  <si>
    <t xml:space="preserve">Különféle befizetések és egyéb dologi kiadások</t>
  </si>
  <si>
    <t xml:space="preserve">Dologi kiadások összesen</t>
  </si>
  <si>
    <t xml:space="preserve">Ellátottak pénzbeli juttatásai</t>
  </si>
  <si>
    <t xml:space="preserve">Egyéb működési célú kiadások</t>
  </si>
  <si>
    <t xml:space="preserve">FINANSZÍROZÁSI KIADÁSOK</t>
  </si>
  <si>
    <t xml:space="preserve">Államháztartáson belüli megelőlegzések visszafizetése</t>
  </si>
  <si>
    <t xml:space="preserve">Központi irányítószervi támogatások folyósítása</t>
  </si>
  <si>
    <t xml:space="preserve">Pénzeszköz lekötött betétbe helyezése</t>
  </si>
  <si>
    <t xml:space="preserve">Kiadások összesen</t>
  </si>
  <si>
    <t xml:space="preserve">Létszám</t>
  </si>
  <si>
    <t xml:space="preserve">Közfogl.létszá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F_t_-;\-* #,##0\ _F_t_-;_-* &quot;- &quot;_F_t_-;_-@_-"/>
    <numFmt numFmtId="166" formatCode="0.00%"/>
    <numFmt numFmtId="167" formatCode="#,##0_ ;\-#,##0\ "/>
    <numFmt numFmtId="168" formatCode="#,##0"/>
    <numFmt numFmtId="169" formatCode="_-* #,##0.00\ _F_t_-;\-* #,##0.00\ _F_t_-;_-* \-??\ _F_t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V17" activeCellId="0" sqref="V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1" width="13.99"/>
    <col collapsed="false" customWidth="true" hidden="false" outlineLevel="0" max="3" min="3" style="0" width="13.33"/>
    <col collapsed="false" customWidth="true" hidden="false" outlineLevel="0" max="5" min="4" style="0" width="13.21"/>
    <col collapsed="false" customWidth="true" hidden="false" outlineLevel="0" max="6" min="6" style="0" width="10.66"/>
    <col collapsed="false" customWidth="true" hidden="false" outlineLevel="0" max="7" min="7" style="1" width="12.76"/>
    <col collapsed="false" customWidth="true" hidden="false" outlineLevel="0" max="8" min="8" style="0" width="12.43"/>
    <col collapsed="false" customWidth="true" hidden="false" outlineLevel="0" max="9" min="9" style="0" width="12.1"/>
    <col collapsed="false" customWidth="true" hidden="false" outlineLevel="0" max="10" min="10" style="0" width="12.66"/>
    <col collapsed="false" customWidth="true" hidden="false" outlineLevel="0" max="11" min="11" style="0" width="10.66"/>
    <col collapsed="false" customWidth="true" hidden="false" outlineLevel="0" max="12" min="12" style="1" width="14.21"/>
    <col collapsed="false" customWidth="true" hidden="false" outlineLevel="0" max="13" min="13" style="0" width="13.1"/>
    <col collapsed="false" customWidth="true" hidden="false" outlineLevel="0" max="14" min="14" style="0" width="13.33"/>
    <col collapsed="false" customWidth="true" hidden="false" outlineLevel="0" max="15" min="15" style="0" width="13.55"/>
    <col collapsed="false" customWidth="true" hidden="false" outlineLevel="0" max="16" min="16" style="0" width="10.66"/>
    <col collapsed="false" customWidth="true" hidden="false" outlineLevel="0" max="17" min="17" style="0" width="0.1"/>
    <col collapsed="false" customWidth="true" hidden="true" outlineLevel="0" max="20" min="18" style="0" width="10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7" t="s">
        <v>5</v>
      </c>
      <c r="H4" s="7"/>
      <c r="I4" s="7"/>
      <c r="J4" s="7"/>
      <c r="K4" s="7"/>
      <c r="L4" s="7" t="s">
        <v>6</v>
      </c>
      <c r="M4" s="7"/>
      <c r="N4" s="7"/>
      <c r="O4" s="7"/>
      <c r="P4" s="7"/>
    </row>
    <row r="5" customFormat="false" ht="22.5" hidden="false" customHeight="true" outlineLevel="0" collapsed="false">
      <c r="A5" s="5"/>
      <c r="B5" s="8" t="s">
        <v>7</v>
      </c>
      <c r="C5" s="9" t="s">
        <v>8</v>
      </c>
      <c r="D5" s="8" t="s">
        <v>9</v>
      </c>
      <c r="E5" s="8" t="s">
        <v>10</v>
      </c>
      <c r="F5" s="8" t="s">
        <v>11</v>
      </c>
      <c r="G5" s="8" t="s">
        <v>7</v>
      </c>
      <c r="H5" s="9" t="s">
        <v>8</v>
      </c>
      <c r="I5" s="8" t="s">
        <v>9</v>
      </c>
      <c r="J5" s="8" t="s">
        <v>10</v>
      </c>
      <c r="K5" s="8" t="s">
        <v>11</v>
      </c>
      <c r="L5" s="8" t="s">
        <v>7</v>
      </c>
      <c r="M5" s="9" t="s">
        <v>8</v>
      </c>
      <c r="N5" s="8" t="s">
        <v>9</v>
      </c>
      <c r="O5" s="8" t="s">
        <v>10</v>
      </c>
      <c r="P5" s="8" t="s">
        <v>11</v>
      </c>
    </row>
    <row r="6" customFormat="false" ht="39.6" hidden="false" customHeight="true" outlineLevel="0" collapsed="false">
      <c r="A6" s="10" t="s">
        <v>12</v>
      </c>
      <c r="B6" s="11" t="n">
        <f aca="false">SUM(B9:B10,B16:B18)</f>
        <v>252368107</v>
      </c>
      <c r="C6" s="12" t="n">
        <f aca="false">SUM(C9:C10,C16:C18)</f>
        <v>241448674</v>
      </c>
      <c r="D6" s="13" t="n">
        <f aca="false">SUM(D9:D10,D16:D18)</f>
        <v>310524728</v>
      </c>
      <c r="E6" s="13" t="n">
        <f aca="false">SUM(E9:E10,E16:E18)</f>
        <v>256779890</v>
      </c>
      <c r="F6" s="14" t="n">
        <f aca="false">E6/B6</f>
        <v>1.01748153937692</v>
      </c>
      <c r="G6" s="15" t="n">
        <f aca="false">SUM(G9:G10,G16:G18)</f>
        <v>78874230</v>
      </c>
      <c r="H6" s="16" t="n">
        <f aca="false">SUM(H9:H10,H16:H18)</f>
        <v>89978000</v>
      </c>
      <c r="I6" s="17" t="n">
        <f aca="false">SUM(I9:I10,I16:I18)</f>
        <v>90047935</v>
      </c>
      <c r="J6" s="17" t="n">
        <f aca="false">SUM(J9:J10,J16:J18)</f>
        <v>79428392</v>
      </c>
      <c r="K6" s="18" t="n">
        <f aca="false">J6/G6</f>
        <v>1.0070258942623</v>
      </c>
      <c r="L6" s="15" t="n">
        <f aca="false">SUM(L9:L10,L16:L18)</f>
        <v>100366466</v>
      </c>
      <c r="M6" s="16" t="n">
        <f aca="false">SUM(M9:M10,M16:M18)</f>
        <v>105705000</v>
      </c>
      <c r="N6" s="17" t="n">
        <f aca="false">SUM(N9:N10,N16:N18)</f>
        <v>106880320</v>
      </c>
      <c r="O6" s="17" t="n">
        <f aca="false">SUM(O9:O10,O16:O18)</f>
        <v>105611144</v>
      </c>
      <c r="P6" s="14" t="n">
        <f aca="false">O6/L6</f>
        <v>1.05225528215769</v>
      </c>
    </row>
    <row r="7" s="28" customFormat="true" ht="50.1" hidden="false" customHeight="true" outlineLevel="0" collapsed="false">
      <c r="A7" s="19" t="s">
        <v>13</v>
      </c>
      <c r="B7" s="20" t="n">
        <v>53842210</v>
      </c>
      <c r="C7" s="21" t="n">
        <v>22670103</v>
      </c>
      <c r="D7" s="22" t="n">
        <v>44979835</v>
      </c>
      <c r="E7" s="23" t="n">
        <v>44583788</v>
      </c>
      <c r="F7" s="24" t="n">
        <f aca="false">E7/B7</f>
        <v>0.828045282688062</v>
      </c>
      <c r="G7" s="25" t="n">
        <v>43053971</v>
      </c>
      <c r="H7" s="26" t="n">
        <v>45005600</v>
      </c>
      <c r="I7" s="27" t="n">
        <v>44866231</v>
      </c>
      <c r="J7" s="27" t="n">
        <v>44866231</v>
      </c>
      <c r="K7" s="24" t="n">
        <f aca="false">J7/G7</f>
        <v>1.04209274912179</v>
      </c>
      <c r="L7" s="25" t="n">
        <v>72284972</v>
      </c>
      <c r="M7" s="26" t="n">
        <v>76169000</v>
      </c>
      <c r="N7" s="27" t="n">
        <v>77609465</v>
      </c>
      <c r="O7" s="27" t="n">
        <v>77174815</v>
      </c>
      <c r="P7" s="24" t="n">
        <f aca="false">O7/L7</f>
        <v>1.06764674405629</v>
      </c>
    </row>
    <row r="8" s="28" customFormat="true" ht="50.1" hidden="false" customHeight="true" outlineLevel="0" collapsed="false">
      <c r="A8" s="29" t="s">
        <v>14</v>
      </c>
      <c r="B8" s="30" t="n">
        <v>19519617</v>
      </c>
      <c r="C8" s="31" t="n">
        <v>25391897</v>
      </c>
      <c r="D8" s="32" t="n">
        <v>35961842</v>
      </c>
      <c r="E8" s="33" t="n">
        <v>34322613</v>
      </c>
      <c r="F8" s="24" t="n">
        <f aca="false">E8/B8</f>
        <v>1.75836508472477</v>
      </c>
      <c r="G8" s="34" t="n">
        <v>1910343</v>
      </c>
      <c r="H8" s="35" t="n">
        <v>1636400</v>
      </c>
      <c r="I8" s="36" t="n">
        <v>1800930</v>
      </c>
      <c r="J8" s="36" t="n">
        <v>1792581</v>
      </c>
      <c r="K8" s="24" t="n">
        <f aca="false">J8/G8</f>
        <v>0.938355572795043</v>
      </c>
      <c r="L8" s="34" t="n">
        <v>384062</v>
      </c>
      <c r="M8" s="35" t="n">
        <v>1003000</v>
      </c>
      <c r="N8" s="36" t="n">
        <v>878976</v>
      </c>
      <c r="O8" s="36" t="n">
        <v>875251</v>
      </c>
      <c r="P8" s="24" t="n">
        <f aca="false">O8/L8</f>
        <v>2.27893152668059</v>
      </c>
    </row>
    <row r="9" s="46" customFormat="true" ht="50.1" hidden="false" customHeight="true" outlineLevel="0" collapsed="false">
      <c r="A9" s="37" t="s">
        <v>15</v>
      </c>
      <c r="B9" s="38" t="n">
        <f aca="false">SUM(B7:B8)</f>
        <v>73361827</v>
      </c>
      <c r="C9" s="39" t="n">
        <f aca="false">SUM(C7:C8)</f>
        <v>48062000</v>
      </c>
      <c r="D9" s="40" t="n">
        <f aca="false">SUM(D7:D8)</f>
        <v>80941677</v>
      </c>
      <c r="E9" s="41" t="n">
        <f aca="false">SUM(E7:E8)</f>
        <v>78906401</v>
      </c>
      <c r="F9" s="42" t="n">
        <f aca="false">E9/B9</f>
        <v>1.0755784612616</v>
      </c>
      <c r="G9" s="43" t="n">
        <f aca="false">SUM(G7:G8)</f>
        <v>44964314</v>
      </c>
      <c r="H9" s="44" t="n">
        <f aca="false">SUM(H7:H8)</f>
        <v>46642000</v>
      </c>
      <c r="I9" s="45" t="n">
        <f aca="false">SUM(I7:I8)</f>
        <v>46667161</v>
      </c>
      <c r="J9" s="45" t="n">
        <f aca="false">SUM(J7:J8)</f>
        <v>46658812</v>
      </c>
      <c r="K9" s="42" t="n">
        <f aca="false">J9/G9</f>
        <v>1.03768539646796</v>
      </c>
      <c r="L9" s="43" t="n">
        <f aca="false">SUM(L7:L8)</f>
        <v>72669034</v>
      </c>
      <c r="M9" s="44" t="n">
        <f aca="false">SUM(M7:M8)</f>
        <v>77172000</v>
      </c>
      <c r="N9" s="45" t="n">
        <f aca="false">SUM(N7:N8)</f>
        <v>78488441</v>
      </c>
      <c r="O9" s="45" t="n">
        <f aca="false">SUM(O7:O8)</f>
        <v>78050066</v>
      </c>
      <c r="P9" s="42" t="n">
        <f aca="false">O9/L9</f>
        <v>1.07404848673233</v>
      </c>
    </row>
    <row r="10" s="46" customFormat="true" ht="50.1" hidden="false" customHeight="true" outlineLevel="0" collapsed="false">
      <c r="A10" s="37" t="s">
        <v>16</v>
      </c>
      <c r="B10" s="38" t="n">
        <v>14190942</v>
      </c>
      <c r="C10" s="39" t="n">
        <v>9860000</v>
      </c>
      <c r="D10" s="40" t="n">
        <v>12316322</v>
      </c>
      <c r="E10" s="41" t="n">
        <v>12316322</v>
      </c>
      <c r="F10" s="42" t="n">
        <f aca="false">E10/B10</f>
        <v>0.867900242281309</v>
      </c>
      <c r="G10" s="43" t="n">
        <v>12196067</v>
      </c>
      <c r="H10" s="44" t="n">
        <v>10269000</v>
      </c>
      <c r="I10" s="45" t="n">
        <v>10725548</v>
      </c>
      <c r="J10" s="45" t="n">
        <v>10725548</v>
      </c>
      <c r="K10" s="42" t="n">
        <f aca="false">J10/G10</f>
        <v>0.879426785700669</v>
      </c>
      <c r="L10" s="43" t="n">
        <v>19400123</v>
      </c>
      <c r="M10" s="44" t="n">
        <v>17875000</v>
      </c>
      <c r="N10" s="45" t="n">
        <v>17956950</v>
      </c>
      <c r="O10" s="45" t="n">
        <v>17956950</v>
      </c>
      <c r="P10" s="42" t="n">
        <f aca="false">O10/L10</f>
        <v>0.925610110822493</v>
      </c>
    </row>
    <row r="11" s="46" customFormat="true" ht="50.1" hidden="false" customHeight="true" outlineLevel="0" collapsed="false">
      <c r="A11" s="29" t="s">
        <v>17</v>
      </c>
      <c r="B11" s="30" t="n">
        <v>11965760</v>
      </c>
      <c r="C11" s="31" t="n">
        <v>7411245</v>
      </c>
      <c r="D11" s="32" t="n">
        <v>11232980</v>
      </c>
      <c r="E11" s="33" t="n">
        <v>9771500</v>
      </c>
      <c r="F11" s="24" t="n">
        <f aca="false">E11/B11</f>
        <v>0.816621760757361</v>
      </c>
      <c r="G11" s="34" t="n">
        <v>5382566</v>
      </c>
      <c r="H11" s="35" t="n">
        <v>8255900</v>
      </c>
      <c r="I11" s="36" t="n">
        <v>7770900</v>
      </c>
      <c r="J11" s="36" t="n">
        <v>5803968</v>
      </c>
      <c r="K11" s="24" t="n">
        <f aca="false">J11/G11</f>
        <v>1.07829016866677</v>
      </c>
      <c r="L11" s="34" t="n">
        <v>2085588</v>
      </c>
      <c r="M11" s="35" t="n">
        <v>2400000</v>
      </c>
      <c r="N11" s="36" t="n">
        <v>1359797</v>
      </c>
      <c r="O11" s="36" t="n">
        <v>1329801</v>
      </c>
      <c r="P11" s="24" t="n">
        <f aca="false">O11/L11</f>
        <v>0.637614428161267</v>
      </c>
    </row>
    <row r="12" s="46" customFormat="true" ht="50.1" hidden="false" customHeight="true" outlineLevel="0" collapsed="false">
      <c r="A12" s="29" t="s">
        <v>18</v>
      </c>
      <c r="B12" s="30" t="n">
        <v>1008330</v>
      </c>
      <c r="C12" s="31" t="n">
        <v>892440</v>
      </c>
      <c r="D12" s="32" t="n">
        <v>2073944</v>
      </c>
      <c r="E12" s="33" t="n">
        <v>2073944</v>
      </c>
      <c r="F12" s="24" t="n">
        <f aca="false">E12/B12</f>
        <v>2.05681076631658</v>
      </c>
      <c r="G12" s="34" t="n">
        <v>3009863</v>
      </c>
      <c r="H12" s="35" t="n">
        <v>3050000</v>
      </c>
      <c r="I12" s="36" t="n">
        <v>3050000</v>
      </c>
      <c r="J12" s="36" t="n">
        <v>2324929</v>
      </c>
      <c r="K12" s="24" t="n">
        <f aca="false">J12/G12</f>
        <v>0.772436818552871</v>
      </c>
      <c r="L12" s="34" t="n">
        <v>138993</v>
      </c>
      <c r="M12" s="35" t="n">
        <v>210000</v>
      </c>
      <c r="N12" s="36" t="n">
        <v>210000</v>
      </c>
      <c r="O12" s="36" t="n">
        <v>122948</v>
      </c>
      <c r="P12" s="24" t="n">
        <f aca="false">O12/L12</f>
        <v>0.884562531926068</v>
      </c>
    </row>
    <row r="13" s="46" customFormat="true" ht="50.1" hidden="false" customHeight="true" outlineLevel="0" collapsed="false">
      <c r="A13" s="29" t="s">
        <v>19</v>
      </c>
      <c r="B13" s="30" t="n">
        <v>72152440</v>
      </c>
      <c r="C13" s="31" t="n">
        <v>66611282</v>
      </c>
      <c r="D13" s="32" t="n">
        <v>83759621</v>
      </c>
      <c r="E13" s="33" t="n">
        <v>81288375</v>
      </c>
      <c r="F13" s="24" t="n">
        <f aca="false">E13/B13</f>
        <v>1.12661990363735</v>
      </c>
      <c r="G13" s="34" t="n">
        <v>8650515</v>
      </c>
      <c r="H13" s="35" t="n">
        <v>14375100</v>
      </c>
      <c r="I13" s="36" t="n">
        <v>14438474</v>
      </c>
      <c r="J13" s="36" t="n">
        <v>9210237</v>
      </c>
      <c r="K13" s="24" t="n">
        <f aca="false">J13/G13</f>
        <v>1.06470389335201</v>
      </c>
      <c r="L13" s="34" t="n">
        <v>4146874</v>
      </c>
      <c r="M13" s="35" t="n">
        <v>5743000</v>
      </c>
      <c r="N13" s="36" t="n">
        <v>7087509</v>
      </c>
      <c r="O13" s="36" t="n">
        <v>6468521</v>
      </c>
      <c r="P13" s="24" t="n">
        <f aca="false">O13/L13</f>
        <v>1.55985472430559</v>
      </c>
    </row>
    <row r="14" s="46" customFormat="true" ht="50.1" hidden="false" customHeight="true" outlineLevel="0" collapsed="false">
      <c r="A14" s="47" t="s">
        <v>20</v>
      </c>
      <c r="B14" s="48" t="n">
        <v>1686557</v>
      </c>
      <c r="C14" s="49" t="n">
        <v>3030570</v>
      </c>
      <c r="D14" s="50" t="n">
        <v>3828395</v>
      </c>
      <c r="E14" s="51" t="n">
        <v>3728296</v>
      </c>
      <c r="F14" s="24" t="n">
        <f aca="false">E14/B14</f>
        <v>2.21059590633462</v>
      </c>
      <c r="G14" s="52" t="n">
        <v>334219</v>
      </c>
      <c r="H14" s="53" t="n">
        <v>400000</v>
      </c>
      <c r="I14" s="27" t="n">
        <v>409852</v>
      </c>
      <c r="J14" s="27" t="n">
        <v>409852</v>
      </c>
      <c r="K14" s="24" t="n">
        <f aca="false">J14/G14</f>
        <v>1.22629772693952</v>
      </c>
      <c r="L14" s="30" t="n">
        <v>0</v>
      </c>
      <c r="M14" s="53" t="n">
        <v>50000</v>
      </c>
      <c r="N14" s="54" t="n">
        <v>50000</v>
      </c>
      <c r="O14" s="54" t="n">
        <v>0</v>
      </c>
      <c r="P14" s="24"/>
    </row>
    <row r="15" s="46" customFormat="true" ht="50.1" hidden="false" customHeight="true" outlineLevel="0" collapsed="false">
      <c r="A15" s="55" t="s">
        <v>21</v>
      </c>
      <c r="B15" s="56" t="n">
        <v>22789151</v>
      </c>
      <c r="C15" s="57" t="n">
        <v>23619370</v>
      </c>
      <c r="D15" s="58" t="n">
        <v>29612279</v>
      </c>
      <c r="E15" s="59" t="n">
        <v>29111896</v>
      </c>
      <c r="F15" s="24" t="n">
        <f aca="false">E15/B15</f>
        <v>1.27744539496008</v>
      </c>
      <c r="G15" s="56" t="n">
        <v>4336686</v>
      </c>
      <c r="H15" s="60" t="n">
        <v>6986000</v>
      </c>
      <c r="I15" s="61" t="n">
        <v>6986000</v>
      </c>
      <c r="J15" s="62" t="n">
        <v>4295046</v>
      </c>
      <c r="K15" s="63" t="n">
        <f aca="false">J15/G15</f>
        <v>0.990398198071062</v>
      </c>
      <c r="L15" s="30" t="n">
        <v>1925854</v>
      </c>
      <c r="M15" s="64" t="n">
        <v>2255000</v>
      </c>
      <c r="N15" s="61" t="n">
        <v>1727623</v>
      </c>
      <c r="O15" s="61" t="n">
        <v>1682858</v>
      </c>
      <c r="P15" s="24" t="n">
        <f aca="false">O15/L15</f>
        <v>0.873824287822441</v>
      </c>
    </row>
    <row r="16" s="46" customFormat="true" ht="50.1" hidden="false" customHeight="true" outlineLevel="0" collapsed="false">
      <c r="A16" s="65" t="s">
        <v>22</v>
      </c>
      <c r="B16" s="66" t="n">
        <f aca="false">SUM(B11:B15)</f>
        <v>109602238</v>
      </c>
      <c r="C16" s="67" t="n">
        <f aca="false">SUM(C11:C15)</f>
        <v>101564907</v>
      </c>
      <c r="D16" s="68" t="n">
        <f aca="false">SUM(D11:D15)</f>
        <v>130507219</v>
      </c>
      <c r="E16" s="69" t="n">
        <f aca="false">SUM(E11:E15)</f>
        <v>125974011</v>
      </c>
      <c r="F16" s="42" t="n">
        <f aca="false">E16/B16</f>
        <v>1.14937444069345</v>
      </c>
      <c r="G16" s="66" t="n">
        <f aca="false">SUM(G11:G15)</f>
        <v>21713849</v>
      </c>
      <c r="H16" s="70" t="n">
        <f aca="false">SUM(H11:H15)</f>
        <v>33067000</v>
      </c>
      <c r="I16" s="71" t="n">
        <f aca="false">SUM(I11:I15)</f>
        <v>32655226</v>
      </c>
      <c r="J16" s="72" t="n">
        <f aca="false">SUM(J11:J15)</f>
        <v>22044032</v>
      </c>
      <c r="K16" s="73" t="n">
        <f aca="false">J16/G16</f>
        <v>1.01520610187535</v>
      </c>
      <c r="L16" s="38" t="n">
        <f aca="false">SUM(L11:L15)</f>
        <v>8297309</v>
      </c>
      <c r="M16" s="74" t="n">
        <f aca="false">SUM(M11:M15)</f>
        <v>10658000</v>
      </c>
      <c r="N16" s="71" t="n">
        <f aca="false">SUM(N11:N15)</f>
        <v>10434929</v>
      </c>
      <c r="O16" s="71" t="n">
        <f aca="false">SUM(O11:O15)</f>
        <v>9604128</v>
      </c>
      <c r="P16" s="42" t="n">
        <f aca="false">O16/L16</f>
        <v>1.15749913616571</v>
      </c>
    </row>
    <row r="17" s="46" customFormat="true" ht="50.1" hidden="false" customHeight="true" outlineLevel="0" collapsed="false">
      <c r="A17" s="65" t="s">
        <v>23</v>
      </c>
      <c r="B17" s="66" t="n">
        <v>30753803</v>
      </c>
      <c r="C17" s="75" t="n">
        <v>30341000</v>
      </c>
      <c r="D17" s="76" t="n">
        <v>35222500</v>
      </c>
      <c r="E17" s="77" t="n">
        <v>30147190</v>
      </c>
      <c r="F17" s="42" t="n">
        <f aca="false">E17/B17</f>
        <v>0.980275187429665</v>
      </c>
      <c r="G17" s="66" t="n">
        <v>0</v>
      </c>
      <c r="H17" s="70" t="n">
        <v>0</v>
      </c>
      <c r="I17" s="71" t="n">
        <v>0</v>
      </c>
      <c r="J17" s="72" t="n">
        <v>0</v>
      </c>
      <c r="K17" s="78"/>
      <c r="L17" s="38" t="n">
        <v>0</v>
      </c>
      <c r="M17" s="74" t="n">
        <v>0</v>
      </c>
      <c r="N17" s="71" t="n">
        <v>0</v>
      </c>
      <c r="O17" s="71" t="n">
        <v>0</v>
      </c>
      <c r="P17" s="24"/>
    </row>
    <row r="18" s="46" customFormat="true" ht="50.1" hidden="false" customHeight="true" outlineLevel="0" collapsed="false">
      <c r="A18" s="79" t="s">
        <v>24</v>
      </c>
      <c r="B18" s="80" t="n">
        <v>24459297</v>
      </c>
      <c r="C18" s="81" t="n">
        <v>51620767</v>
      </c>
      <c r="D18" s="82" t="n">
        <v>51537010</v>
      </c>
      <c r="E18" s="83" t="n">
        <v>9435966</v>
      </c>
      <c r="F18" s="84" t="n">
        <f aca="false">E18/B18</f>
        <v>0.385782387776721</v>
      </c>
      <c r="G18" s="80" t="n">
        <v>0</v>
      </c>
      <c r="H18" s="85" t="n">
        <v>0</v>
      </c>
      <c r="I18" s="86" t="n">
        <v>0</v>
      </c>
      <c r="J18" s="87" t="n">
        <v>0</v>
      </c>
      <c r="K18" s="88"/>
      <c r="L18" s="89" t="n">
        <v>0</v>
      </c>
      <c r="M18" s="90" t="n">
        <v>0</v>
      </c>
      <c r="N18" s="86" t="n">
        <v>0</v>
      </c>
      <c r="O18" s="86" t="n">
        <v>0</v>
      </c>
      <c r="P18" s="84"/>
    </row>
    <row r="19" s="46" customFormat="true" ht="50.1" hidden="false" customHeight="true" outlineLevel="0" collapsed="false">
      <c r="A19" s="91" t="s">
        <v>25</v>
      </c>
      <c r="B19" s="92" t="n">
        <f aca="false">SUM(B20:B22)</f>
        <v>363921336</v>
      </c>
      <c r="C19" s="93" t="n">
        <f aca="false">SUM(C20:C22)</f>
        <v>209529422</v>
      </c>
      <c r="D19" s="94" t="n">
        <f aca="false">SUM(D20:D22)</f>
        <v>209529422</v>
      </c>
      <c r="E19" s="94" t="n">
        <f aca="false">SUM(E20:E22)</f>
        <v>397205458</v>
      </c>
      <c r="F19" s="95" t="n">
        <f aca="false">E19/B19</f>
        <v>1.09145966094167</v>
      </c>
      <c r="G19" s="92" t="n">
        <f aca="false">SUM(G20:G22)</f>
        <v>0</v>
      </c>
      <c r="H19" s="96" t="n">
        <f aca="false">SUM(H20:H22)</f>
        <v>0</v>
      </c>
      <c r="I19" s="94" t="n">
        <f aca="false">SUM(I20:I22)</f>
        <v>0</v>
      </c>
      <c r="J19" s="94" t="n">
        <f aca="false">SUM(J20:J22)</f>
        <v>0</v>
      </c>
      <c r="K19" s="97"/>
      <c r="L19" s="98" t="n">
        <f aca="false">SUM(L20:L22)</f>
        <v>0</v>
      </c>
      <c r="M19" s="99" t="n">
        <f aca="false">SUM(M20:M22)</f>
        <v>0</v>
      </c>
      <c r="N19" s="100" t="n">
        <f aca="false">SUM(N20:N22)</f>
        <v>0</v>
      </c>
      <c r="O19" s="100" t="n">
        <f aca="false">SUM(O20:O22)</f>
        <v>0</v>
      </c>
      <c r="P19" s="95"/>
    </row>
    <row r="20" s="28" customFormat="true" ht="50.1" hidden="false" customHeight="true" outlineLevel="0" collapsed="false">
      <c r="A20" s="55" t="s">
        <v>26</v>
      </c>
      <c r="B20" s="56" t="n">
        <v>11935372</v>
      </c>
      <c r="C20" s="57" t="n">
        <v>11796422</v>
      </c>
      <c r="D20" s="58" t="n">
        <v>11796422</v>
      </c>
      <c r="E20" s="59" t="n">
        <v>11796422</v>
      </c>
      <c r="F20" s="24" t="n">
        <f aca="false">E20/B20</f>
        <v>0.988358134124349</v>
      </c>
      <c r="G20" s="56" t="n">
        <v>0</v>
      </c>
      <c r="H20" s="60" t="n">
        <v>0</v>
      </c>
      <c r="I20" s="61" t="n">
        <v>0</v>
      </c>
      <c r="J20" s="61" t="n">
        <v>0</v>
      </c>
      <c r="K20" s="24"/>
      <c r="L20" s="30" t="n">
        <v>0</v>
      </c>
      <c r="M20" s="60" t="n">
        <v>0</v>
      </c>
      <c r="N20" s="61" t="n">
        <v>0</v>
      </c>
      <c r="O20" s="61" t="n">
        <v>0</v>
      </c>
      <c r="P20" s="24"/>
    </row>
    <row r="21" s="28" customFormat="true" ht="50.1" hidden="false" customHeight="true" outlineLevel="0" collapsed="false">
      <c r="A21" s="55" t="s">
        <v>27</v>
      </c>
      <c r="B21" s="56" t="n">
        <v>171985964</v>
      </c>
      <c r="C21" s="57" t="n">
        <v>197733000</v>
      </c>
      <c r="D21" s="58" t="n">
        <v>197733000</v>
      </c>
      <c r="E21" s="59" t="n">
        <v>185409036</v>
      </c>
      <c r="F21" s="24" t="n">
        <f aca="false">E21/B21</f>
        <v>1.07804748531688</v>
      </c>
      <c r="G21" s="56" t="n">
        <v>0</v>
      </c>
      <c r="H21" s="60" t="n">
        <v>0</v>
      </c>
      <c r="I21" s="61" t="n">
        <v>0</v>
      </c>
      <c r="J21" s="61" t="n">
        <v>0</v>
      </c>
      <c r="K21" s="24"/>
      <c r="L21" s="30" t="n">
        <v>0</v>
      </c>
      <c r="M21" s="60" t="n">
        <v>0</v>
      </c>
      <c r="N21" s="61" t="n">
        <v>0</v>
      </c>
      <c r="O21" s="61" t="n">
        <v>0</v>
      </c>
      <c r="P21" s="24"/>
    </row>
    <row r="22" s="28" customFormat="true" ht="50.1" hidden="false" customHeight="true" outlineLevel="0" collapsed="false">
      <c r="A22" s="101" t="s">
        <v>28</v>
      </c>
      <c r="B22" s="102" t="n">
        <v>180000000</v>
      </c>
      <c r="C22" s="103" t="n">
        <v>0</v>
      </c>
      <c r="D22" s="104" t="n">
        <v>0</v>
      </c>
      <c r="E22" s="105" t="n">
        <v>200000000</v>
      </c>
      <c r="F22" s="106" t="n">
        <f aca="false">E22/B22</f>
        <v>1.11111111111111</v>
      </c>
      <c r="G22" s="102" t="n">
        <v>0</v>
      </c>
      <c r="H22" s="107" t="n">
        <v>0</v>
      </c>
      <c r="I22" s="108" t="n">
        <v>0</v>
      </c>
      <c r="J22" s="108" t="n">
        <v>0</v>
      </c>
      <c r="K22" s="106"/>
      <c r="L22" s="109" t="n">
        <v>0</v>
      </c>
      <c r="M22" s="107" t="n">
        <v>0</v>
      </c>
      <c r="N22" s="108" t="n">
        <v>0</v>
      </c>
      <c r="O22" s="110" t="n">
        <v>0</v>
      </c>
      <c r="P22" s="111"/>
    </row>
    <row r="23" s="120" customFormat="true" ht="50.1" hidden="false" customHeight="true" outlineLevel="0" collapsed="false">
      <c r="A23" s="112" t="s">
        <v>29</v>
      </c>
      <c r="B23" s="113" t="n">
        <f aca="false">SUM(B9:B10,B16:B19)</f>
        <v>616289443</v>
      </c>
      <c r="C23" s="114" t="n">
        <f aca="false">SUM(C9+C10+C16+C17+C18+C20+C21)</f>
        <v>450978096</v>
      </c>
      <c r="D23" s="115" t="n">
        <f aca="false">SUM(D9+D10+D16+D17+D18+D20+D21+D22)</f>
        <v>520054150</v>
      </c>
      <c r="E23" s="115" t="n">
        <f aca="false">SUM(E9+E10+E16+E17+E18+E20+E21+E22)</f>
        <v>653985348</v>
      </c>
      <c r="F23" s="116" t="n">
        <f aca="false">E23/B23</f>
        <v>1.06116591064176</v>
      </c>
      <c r="G23" s="113" t="n">
        <f aca="false">SUM(G9:G10,G16:G22)</f>
        <v>78874230</v>
      </c>
      <c r="H23" s="117" t="n">
        <f aca="false">SUM(H9+H10+H16+H17+H18+H20+H21)</f>
        <v>89978000</v>
      </c>
      <c r="I23" s="115" t="n">
        <f aca="false">SUM(I9+I10+I16+I17+I18+I20+I21)</f>
        <v>90047935</v>
      </c>
      <c r="J23" s="115" t="n">
        <f aca="false">SUM(J9+J10+J16+J17+J18+J20+J21)</f>
        <v>79428392</v>
      </c>
      <c r="K23" s="116" t="n">
        <f aca="false">J23/G23</f>
        <v>1.0070258942623</v>
      </c>
      <c r="L23" s="118" t="n">
        <f aca="false">SUM(L9:L10,L16:L22)</f>
        <v>100366466</v>
      </c>
      <c r="M23" s="117" t="n">
        <f aca="false">SUM(M9+M10+M16+M17+M18+M20+M21)</f>
        <v>105705000</v>
      </c>
      <c r="N23" s="115" t="n">
        <f aca="false">SUM(N9+N10+N16+N17+N18+N20+N21)</f>
        <v>106880320</v>
      </c>
      <c r="O23" s="119" t="n">
        <f aca="false">SUM(O9+O10+O16+O17+O18+O20+O21)</f>
        <v>105611144</v>
      </c>
      <c r="P23" s="116" t="n">
        <f aca="false">O23/L23</f>
        <v>1.05225528215769</v>
      </c>
    </row>
    <row r="24" s="28" customFormat="true" ht="20.1" hidden="false" customHeight="true" outlineLevel="0" collapsed="false">
      <c r="A24" s="121" t="s">
        <v>30</v>
      </c>
      <c r="B24" s="122" t="n">
        <v>18</v>
      </c>
      <c r="C24" s="123" t="n">
        <v>18</v>
      </c>
      <c r="D24" s="124" t="n">
        <v>18</v>
      </c>
      <c r="E24" s="124" t="n">
        <v>17</v>
      </c>
      <c r="F24" s="125"/>
      <c r="G24" s="122" t="n">
        <v>12</v>
      </c>
      <c r="H24" s="124" t="n">
        <v>12</v>
      </c>
      <c r="I24" s="126" t="n">
        <v>12</v>
      </c>
      <c r="J24" s="124" t="n">
        <v>12</v>
      </c>
      <c r="K24" s="127" t="n">
        <f aca="false">J24/G24</f>
        <v>1</v>
      </c>
      <c r="L24" s="128" t="n">
        <v>25</v>
      </c>
      <c r="M24" s="124" t="n">
        <v>25</v>
      </c>
      <c r="N24" s="126" t="n">
        <v>25</v>
      </c>
      <c r="O24" s="124" t="n">
        <v>25</v>
      </c>
      <c r="P24" s="127" t="n">
        <f aca="false">O24/L24</f>
        <v>1</v>
      </c>
    </row>
    <row r="25" s="28" customFormat="true" ht="20.1" hidden="false" customHeight="true" outlineLevel="0" collapsed="false">
      <c r="A25" s="29" t="s">
        <v>31</v>
      </c>
      <c r="B25" s="129" t="n">
        <v>34</v>
      </c>
      <c r="C25" s="130" t="n">
        <v>50</v>
      </c>
      <c r="D25" s="131" t="n">
        <v>50</v>
      </c>
      <c r="E25" s="131" t="n">
        <v>24</v>
      </c>
      <c r="F25" s="132"/>
      <c r="G25" s="129"/>
      <c r="H25" s="131"/>
      <c r="I25" s="133"/>
      <c r="J25" s="131"/>
      <c r="K25" s="134"/>
      <c r="L25" s="129"/>
      <c r="M25" s="131"/>
      <c r="N25" s="133"/>
      <c r="O25" s="131"/>
      <c r="P25" s="134"/>
    </row>
    <row r="27" customFormat="false" ht="12.75" hidden="false" customHeight="true" outlineLevel="0" collapsed="false">
      <c r="K27" s="135"/>
      <c r="L27" s="136"/>
    </row>
  </sheetData>
  <mergeCells count="7">
    <mergeCell ref="A1:T1"/>
    <mergeCell ref="A2:T2"/>
    <mergeCell ref="A3:T3"/>
    <mergeCell ref="A4:A5"/>
    <mergeCell ref="B4:F4"/>
    <mergeCell ref="G4:K4"/>
    <mergeCell ref="L4:P4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, összesen: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18-05-09T09:09:34Z</cp:lastPrinted>
  <dcterms:modified xsi:type="dcterms:W3CDTF">2018-05-09T09:40:50Z</dcterms:modified>
  <cp:revision>0</cp:revision>
  <dc:subject/>
  <dc:title/>
</cp:coreProperties>
</file>