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9">
  <si>
    <t xml:space="preserve">1.sz. melléklet</t>
  </si>
  <si>
    <t xml:space="preserve">Csemő Község Önkormányzatának 2018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7. I. félévi teljesítés</t>
  </si>
  <si>
    <t xml:space="preserve">2018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Egyéb elvonások, befizetések</t>
  </si>
  <si>
    <t xml:space="preserve">- Iparűzési adó</t>
  </si>
  <si>
    <t xml:space="preserve">6.</t>
  </si>
  <si>
    <t xml:space="preserve">Működési c. támogatások ÁH-n belül</t>
  </si>
  <si>
    <t xml:space="preserve">- Gépjárműadó</t>
  </si>
  <si>
    <t xml:space="preserve">7.</t>
  </si>
  <si>
    <t xml:space="preserve">Működési c. visszatérítendő támog.</t>
  </si>
  <si>
    <t xml:space="preserve">- Adópótlék, bírság bevétel</t>
  </si>
  <si>
    <t xml:space="preserve">8.</t>
  </si>
  <si>
    <t xml:space="preserve">Egyéb működési célú kiadások</t>
  </si>
  <si>
    <t xml:space="preserve">Működési bevételek</t>
  </si>
  <si>
    <t xml:space="preserve">- Civil szervezetek támogatása</t>
  </si>
  <si>
    <t xml:space="preserve">- Készletértékesítés ellenértéke</t>
  </si>
  <si>
    <t xml:space="preserve">- Nonprofit gazdasági társaságok</t>
  </si>
  <si>
    <t xml:space="preserve">- Szolgáltatások ellenértéke</t>
  </si>
  <si>
    <t xml:space="preserve">- Tartalék</t>
  </si>
  <si>
    <t xml:space="preserve">- Közvetített szolgáltatások ellenértéke</t>
  </si>
  <si>
    <t xml:space="preserve">9.</t>
  </si>
  <si>
    <t xml:space="preserve">Beruházások</t>
  </si>
  <si>
    <t xml:space="preserve">- Bérleti díjak</t>
  </si>
  <si>
    <t xml:space="preserve">10.</t>
  </si>
  <si>
    <t xml:space="preserve">Felújítások</t>
  </si>
  <si>
    <t xml:space="preserve">II.</t>
  </si>
  <si>
    <t xml:space="preserve">FINANSZÍROZÁSI KIADÁSOK</t>
  </si>
  <si>
    <t xml:space="preserve">- Intézményi ellátási díjak</t>
  </si>
  <si>
    <t xml:space="preserve">- ÁH-n belüli megelőlegezés visszaf.</t>
  </si>
  <si>
    <t xml:space="preserve">- Kiszámlázott általános forgalmi adó</t>
  </si>
  <si>
    <t xml:space="preserve">- Központi, irányító sz. tám.folyós.</t>
  </si>
  <si>
    <t xml:space="preserve">- Kamatbevétel</t>
  </si>
  <si>
    <t xml:space="preserve">Csemői Nefelejcs Óvoda</t>
  </si>
  <si>
    <t xml:space="preserve">- Egyéb működési bevételek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52" activeCellId="0" sqref="C5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19,C20,C24,C34,C36,C38)</f>
        <v>225355595</v>
      </c>
      <c r="D8" s="15" t="n">
        <f aca="false">SUM(D9,D16,D19,D20,D24,D34,D36,D38)</f>
        <v>424489882</v>
      </c>
      <c r="E8" s="15" t="n">
        <f aca="false">SUM(E9,E16,E19,E20,E24,E34,E36,E38)</f>
        <v>673861950</v>
      </c>
      <c r="F8" s="15" t="n">
        <f aca="false">SUM(F9,F16,F19,F20,F24,F34,F36,F38)</f>
        <v>496633518</v>
      </c>
      <c r="G8" s="15" t="n">
        <f aca="false">SUM(G9,G16,G19,G20,G24,G34,G36,G38)</f>
        <v>453898602</v>
      </c>
      <c r="H8" s="7" t="s">
        <v>16</v>
      </c>
      <c r="I8" s="14" t="s">
        <v>17</v>
      </c>
      <c r="J8" s="15" t="n">
        <f aca="false">SUM(J9,J10,J11,J12,J18,J22,J23,J27,J28)</f>
        <v>185452609</v>
      </c>
      <c r="K8" s="15" t="n">
        <f aca="false">SUM(K9:K12,K18,K22,K23,K27:K28)</f>
        <v>312973570</v>
      </c>
      <c r="L8" s="15" t="n">
        <f aca="false">SUM(L9:L12,L18,L21,L22,L23,L27:L28)</f>
        <v>560092502</v>
      </c>
      <c r="M8" s="15" t="n">
        <f aca="false">SUM(M9:M12,M18,M21,M22,M23,M27:M28)</f>
        <v>457044845</v>
      </c>
      <c r="N8" s="15" t="n">
        <f aca="false">SUM(N9:N12,N18,N21,N22,N23,N27:N28)</f>
        <v>262521167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172998917</v>
      </c>
      <c r="D9" s="15" t="n">
        <f aca="false">SUM(D10:D15)</f>
        <v>338872816</v>
      </c>
      <c r="E9" s="15" t="n">
        <f aca="false">SUM(E10:E15)</f>
        <v>341250035</v>
      </c>
      <c r="F9" s="15" t="n">
        <f aca="false">SUM(F10:F15)</f>
        <v>178113212</v>
      </c>
      <c r="G9" s="16" t="n">
        <f aca="false">SUM(G10:G15)</f>
        <v>178113212</v>
      </c>
      <c r="H9" s="7" t="s">
        <v>18</v>
      </c>
      <c r="I9" s="14" t="s">
        <v>20</v>
      </c>
      <c r="J9" s="15" t="n">
        <v>34215867</v>
      </c>
      <c r="K9" s="15" t="n">
        <v>52085703</v>
      </c>
      <c r="L9" s="15" t="n">
        <v>63335295</v>
      </c>
      <c r="M9" s="15" t="n">
        <v>55410980</v>
      </c>
      <c r="N9" s="15" t="n">
        <v>32915755</v>
      </c>
    </row>
    <row r="10" customFormat="false" ht="13.8" hidden="false" customHeight="false" outlineLevel="0" collapsed="false">
      <c r="A10" s="8"/>
      <c r="B10" s="17" t="s">
        <v>21</v>
      </c>
      <c r="C10" s="18" t="n">
        <v>81484770</v>
      </c>
      <c r="D10" s="18" t="n">
        <v>160486260</v>
      </c>
      <c r="E10" s="18" t="n">
        <v>160486260</v>
      </c>
      <c r="F10" s="18" t="n">
        <v>83582786</v>
      </c>
      <c r="G10" s="19" t="n">
        <v>83582786</v>
      </c>
      <c r="H10" s="7" t="s">
        <v>22</v>
      </c>
      <c r="I10" s="14" t="s">
        <v>23</v>
      </c>
      <c r="J10" s="15" t="n">
        <v>5823347</v>
      </c>
      <c r="K10" s="15" t="n">
        <v>9100845</v>
      </c>
      <c r="L10" s="15" t="n">
        <v>10428197</v>
      </c>
      <c r="M10" s="15" t="n">
        <v>9651711</v>
      </c>
      <c r="N10" s="15" t="n">
        <v>5366175</v>
      </c>
    </row>
    <row r="11" customFormat="false" ht="13.8" hidden="false" customHeight="false" outlineLevel="0" collapsed="false">
      <c r="A11" s="8"/>
      <c r="B11" s="17" t="s">
        <v>24</v>
      </c>
      <c r="C11" s="18" t="n">
        <v>48532353</v>
      </c>
      <c r="D11" s="18" t="n">
        <v>97862533</v>
      </c>
      <c r="E11" s="18" t="n">
        <v>97862533</v>
      </c>
      <c r="F11" s="18" t="n">
        <v>50085115</v>
      </c>
      <c r="G11" s="19" t="n">
        <v>50085115</v>
      </c>
      <c r="H11" s="7" t="s">
        <v>25</v>
      </c>
      <c r="I11" s="14" t="s">
        <v>26</v>
      </c>
      <c r="J11" s="15" t="n">
        <v>58645731</v>
      </c>
      <c r="K11" s="15" t="n">
        <v>102507100</v>
      </c>
      <c r="L11" s="15" t="n">
        <v>115882525</v>
      </c>
      <c r="M11" s="15" t="n">
        <v>111112922</v>
      </c>
      <c r="N11" s="15" t="n">
        <v>75208118</v>
      </c>
    </row>
    <row r="12" customFormat="false" ht="13.8" hidden="false" customHeight="false" outlineLevel="0" collapsed="false">
      <c r="A12" s="8"/>
      <c r="B12" s="17" t="s">
        <v>27</v>
      </c>
      <c r="C12" s="18" t="n">
        <v>38805995</v>
      </c>
      <c r="D12" s="18" t="n">
        <v>74974963</v>
      </c>
      <c r="E12" s="18" t="n">
        <v>75520668</v>
      </c>
      <c r="F12" s="18" t="n">
        <v>39532685</v>
      </c>
      <c r="G12" s="19" t="n">
        <v>39532685</v>
      </c>
      <c r="H12" s="7" t="s">
        <v>28</v>
      </c>
      <c r="I12" s="14" t="s">
        <v>29</v>
      </c>
      <c r="J12" s="15" t="n">
        <f aca="false">SUM(J13:J17)</f>
        <v>9059860</v>
      </c>
      <c r="K12" s="15" t="n">
        <f aca="false">SUM(K13:K17)</f>
        <v>34400000</v>
      </c>
      <c r="L12" s="15" t="n">
        <f aca="false">SUM(L13:L17)</f>
        <v>34535000</v>
      </c>
      <c r="M12" s="15" t="n">
        <f aca="false">SUM(M13:M17)</f>
        <v>15575578</v>
      </c>
      <c r="N12" s="15" t="n">
        <f aca="false">SUM(N13:N17)</f>
        <v>8110803</v>
      </c>
    </row>
    <row r="13" customFormat="false" ht="13.8" hidden="false" customHeight="false" outlineLevel="0" collapsed="false">
      <c r="A13" s="8"/>
      <c r="B13" s="17" t="s">
        <v>30</v>
      </c>
      <c r="C13" s="18" t="n">
        <v>2874422</v>
      </c>
      <c r="D13" s="18" t="n">
        <v>5549060</v>
      </c>
      <c r="E13" s="18" t="n">
        <v>5549060</v>
      </c>
      <c r="F13" s="18" t="n">
        <v>3081112</v>
      </c>
      <c r="G13" s="19" t="n">
        <v>3081112</v>
      </c>
      <c r="H13" s="11"/>
      <c r="I13" s="17" t="s">
        <v>31</v>
      </c>
      <c r="J13" s="18" t="n">
        <v>510000</v>
      </c>
      <c r="K13" s="18" t="n">
        <v>900000</v>
      </c>
      <c r="L13" s="18" t="n">
        <v>1035000</v>
      </c>
      <c r="M13" s="18" t="n">
        <v>1035000</v>
      </c>
      <c r="N13" s="18" t="n">
        <v>980000</v>
      </c>
    </row>
    <row r="14" customFormat="false" ht="13.8" hidden="false" customHeight="false" outlineLevel="0" collapsed="false">
      <c r="A14" s="8"/>
      <c r="B14" s="17" t="s">
        <v>32</v>
      </c>
      <c r="C14" s="18" t="n">
        <v>1301377</v>
      </c>
      <c r="D14" s="18" t="n">
        <v>0</v>
      </c>
      <c r="E14" s="18" t="n">
        <v>1831514</v>
      </c>
      <c r="F14" s="18" t="n">
        <v>1831514</v>
      </c>
      <c r="G14" s="19" t="n">
        <v>1831514</v>
      </c>
      <c r="H14" s="11"/>
      <c r="I14" s="17" t="s">
        <v>33</v>
      </c>
      <c r="J14" s="18" t="n">
        <v>7755755</v>
      </c>
      <c r="K14" s="18" t="n">
        <v>15000000</v>
      </c>
      <c r="L14" s="18" t="n">
        <v>15000000</v>
      </c>
      <c r="M14" s="18" t="n">
        <v>14374500</v>
      </c>
      <c r="N14" s="18" t="n">
        <v>6964725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794105</v>
      </c>
      <c r="K15" s="18" t="n">
        <v>1000000</v>
      </c>
      <c r="L15" s="18" t="n">
        <v>1000000</v>
      </c>
      <c r="M15" s="18" t="n">
        <v>166078</v>
      </c>
      <c r="N15" s="18" t="n">
        <v>166078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20206758</v>
      </c>
      <c r="D16" s="15" t="n">
        <f aca="false">SUM(D17:D18)</f>
        <v>12746400</v>
      </c>
      <c r="E16" s="15" t="n">
        <f aca="false">SUM(E17:E18)</f>
        <v>16482598</v>
      </c>
      <c r="F16" s="15" t="n">
        <f aca="false">SUM(F17:F18)</f>
        <v>16482598</v>
      </c>
      <c r="G16" s="16" t="n">
        <f aca="false">SUM(G17:G18)</f>
        <v>16482598</v>
      </c>
      <c r="H16" s="20"/>
      <c r="I16" s="17" t="s">
        <v>37</v>
      </c>
      <c r="J16" s="18" t="n">
        <v>0</v>
      </c>
      <c r="K16" s="18" t="n">
        <v>4000000</v>
      </c>
      <c r="L16" s="18" t="n">
        <v>400000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14937158</v>
      </c>
      <c r="D17" s="18" t="n">
        <v>1200000</v>
      </c>
      <c r="E17" s="18" t="n">
        <v>4936198</v>
      </c>
      <c r="F17" s="18" t="n">
        <v>4936198</v>
      </c>
      <c r="G17" s="19" t="n">
        <v>10718698</v>
      </c>
      <c r="H17" s="7"/>
      <c r="I17" s="17" t="s">
        <v>39</v>
      </c>
      <c r="J17" s="18" t="n">
        <v>0</v>
      </c>
      <c r="K17" s="18" t="n">
        <v>13500000</v>
      </c>
      <c r="L17" s="18" t="n">
        <v>1350000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5269600</v>
      </c>
      <c r="D18" s="18" t="n">
        <v>11546400</v>
      </c>
      <c r="E18" s="18" t="n">
        <v>11546400</v>
      </c>
      <c r="F18" s="18" t="n">
        <v>11546400</v>
      </c>
      <c r="G18" s="19" t="n">
        <v>5763900</v>
      </c>
      <c r="H18" s="7" t="s">
        <v>41</v>
      </c>
      <c r="I18" s="14" t="s">
        <v>42</v>
      </c>
      <c r="J18" s="15" t="n">
        <f aca="false">SUM(J19:J20)</f>
        <v>167983</v>
      </c>
      <c r="K18" s="15" t="n">
        <f aca="false">SUM(K19:K20)</f>
        <v>0</v>
      </c>
      <c r="L18" s="15" t="n">
        <f aca="false">SUM(L19:L20)</f>
        <v>185081</v>
      </c>
      <c r="M18" s="15" t="n">
        <f aca="false">SUM(M19:M20)</f>
        <v>185081</v>
      </c>
      <c r="N18" s="15" t="n">
        <f aca="false">SUM(N19:N20)</f>
        <v>185081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158750</v>
      </c>
      <c r="D19" s="15" t="n">
        <v>9779000</v>
      </c>
      <c r="E19" s="15" t="n">
        <v>233847039</v>
      </c>
      <c r="F19" s="15" t="n">
        <v>224068039</v>
      </c>
      <c r="G19" s="15" t="n">
        <v>224068039</v>
      </c>
      <c r="H19" s="7"/>
      <c r="I19" s="17" t="s">
        <v>44</v>
      </c>
      <c r="J19" s="18" t="n">
        <v>167983</v>
      </c>
      <c r="K19" s="18" t="n">
        <v>0</v>
      </c>
      <c r="L19" s="18" t="n">
        <v>76790</v>
      </c>
      <c r="M19" s="18" t="n">
        <v>76790</v>
      </c>
      <c r="N19" s="18" t="n">
        <v>7679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21191019</v>
      </c>
      <c r="D20" s="15" t="n">
        <f aca="false">SUM(D21:D23)</f>
        <v>52300000</v>
      </c>
      <c r="E20" s="15" t="n">
        <f aca="false">SUM(E21:E23)</f>
        <v>62229781</v>
      </c>
      <c r="F20" s="15" t="n">
        <f aca="false">SUM(F21:F23)</f>
        <v>62330999</v>
      </c>
      <c r="G20" s="16" t="n">
        <f aca="false">SUM(G21:G23)</f>
        <v>23340567</v>
      </c>
      <c r="H20" s="7"/>
      <c r="I20" s="17" t="s">
        <v>46</v>
      </c>
      <c r="J20" s="18" t="n">
        <v>0</v>
      </c>
      <c r="K20" s="18" t="n">
        <v>0</v>
      </c>
      <c r="L20" s="18" t="n">
        <v>108291</v>
      </c>
      <c r="M20" s="18" t="n">
        <v>108291</v>
      </c>
      <c r="N20" s="18" t="n">
        <v>108291</v>
      </c>
    </row>
    <row r="21" customFormat="false" ht="13.8" hidden="false" customHeight="false" outlineLevel="0" collapsed="false">
      <c r="A21" s="8"/>
      <c r="B21" s="17" t="s">
        <v>47</v>
      </c>
      <c r="C21" s="18" t="n">
        <v>15285911</v>
      </c>
      <c r="D21" s="18" t="n">
        <v>42000000</v>
      </c>
      <c r="E21" s="18" t="n">
        <v>49538136</v>
      </c>
      <c r="F21" s="18" t="n">
        <v>49538136</v>
      </c>
      <c r="G21" s="19" t="n">
        <v>17421737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884750</v>
      </c>
      <c r="M21" s="15" t="n">
        <v>884750</v>
      </c>
      <c r="N21" s="15" t="n">
        <v>434750</v>
      </c>
    </row>
    <row r="22" customFormat="false" ht="13.8" hidden="false" customHeight="false" outlineLevel="0" collapsed="false">
      <c r="A22" s="8"/>
      <c r="B22" s="17" t="s">
        <v>50</v>
      </c>
      <c r="C22" s="18" t="n">
        <v>5787512</v>
      </c>
      <c r="D22" s="18" t="n">
        <v>10000000</v>
      </c>
      <c r="E22" s="18" t="n">
        <v>12391645</v>
      </c>
      <c r="F22" s="18" t="n">
        <v>12391645</v>
      </c>
      <c r="G22" s="19" t="n">
        <v>5797927</v>
      </c>
      <c r="H22" s="7" t="s">
        <v>51</v>
      </c>
      <c r="I22" s="21" t="s">
        <v>52</v>
      </c>
      <c r="J22" s="15" t="n">
        <v>130000</v>
      </c>
      <c r="K22" s="15" t="n">
        <v>0</v>
      </c>
      <c r="L22" s="15" t="n">
        <v>61000</v>
      </c>
      <c r="M22" s="15" t="n">
        <v>61000</v>
      </c>
      <c r="N22" s="15" t="n">
        <v>61000</v>
      </c>
    </row>
    <row r="23" customFormat="false" ht="13.8" hidden="false" customHeight="false" outlineLevel="0" collapsed="false">
      <c r="A23" s="8"/>
      <c r="B23" s="17" t="s">
        <v>53</v>
      </c>
      <c r="C23" s="18" t="n">
        <v>117596</v>
      </c>
      <c r="D23" s="18" t="n">
        <v>300000</v>
      </c>
      <c r="E23" s="18" t="n">
        <v>300000</v>
      </c>
      <c r="F23" s="18" t="n">
        <v>401218</v>
      </c>
      <c r="G23" s="19" t="n">
        <v>120903</v>
      </c>
      <c r="H23" s="7" t="s">
        <v>54</v>
      </c>
      <c r="I23" s="14" t="s">
        <v>55</v>
      </c>
      <c r="J23" s="15" t="n">
        <f aca="false">SUM(J24:J26)</f>
        <v>4556302</v>
      </c>
      <c r="K23" s="15" t="n">
        <f aca="false">SUM(K24:K26)</f>
        <v>37902716</v>
      </c>
      <c r="L23" s="15" t="n">
        <f aca="false">SUM(L24:L26)</f>
        <v>48537201</v>
      </c>
      <c r="M23" s="15" t="n">
        <f aca="false">SUM(M24:M26)</f>
        <v>10389580</v>
      </c>
      <c r="N23" s="15" t="n">
        <f aca="false">SUM(N24:N26)</f>
        <v>4688780</v>
      </c>
    </row>
    <row r="24" customFormat="false" ht="13.8" hidden="false" customHeight="false" outlineLevel="0" collapsed="false">
      <c r="A24" s="13" t="s">
        <v>41</v>
      </c>
      <c r="B24" s="21" t="s">
        <v>56</v>
      </c>
      <c r="C24" s="15" t="n">
        <f aca="false">SUM(C25:C33)</f>
        <v>6975808</v>
      </c>
      <c r="D24" s="15" t="n">
        <f aca="false">SUM(D25:D33)</f>
        <v>10007666</v>
      </c>
      <c r="E24" s="15" t="n">
        <f aca="false">SUM(E25:E33)</f>
        <v>19207497</v>
      </c>
      <c r="F24" s="15" t="n">
        <f aca="false">SUM(F25:F33)</f>
        <v>14803970</v>
      </c>
      <c r="G24" s="15" t="n">
        <f aca="false">SUM(G25:G33)</f>
        <v>11610986</v>
      </c>
      <c r="H24" s="11"/>
      <c r="I24" s="17" t="s">
        <v>57</v>
      </c>
      <c r="J24" s="18" t="n">
        <v>3756302</v>
      </c>
      <c r="K24" s="18" t="n">
        <v>6500000</v>
      </c>
      <c r="L24" s="18" t="n">
        <v>6500000</v>
      </c>
      <c r="M24" s="18" t="n">
        <v>6893780</v>
      </c>
      <c r="N24" s="18" t="n">
        <v>3397980</v>
      </c>
    </row>
    <row r="25" customFormat="false" ht="13.8" hidden="false" customHeight="false" outlineLevel="0" collapsed="false">
      <c r="A25" s="13"/>
      <c r="B25" s="17" t="s">
        <v>58</v>
      </c>
      <c r="C25" s="18" t="n">
        <v>127952</v>
      </c>
      <c r="D25" s="18" t="n">
        <v>0</v>
      </c>
      <c r="E25" s="18" t="n">
        <v>4003134</v>
      </c>
      <c r="F25" s="18" t="n">
        <v>4003134</v>
      </c>
      <c r="G25" s="19" t="n">
        <v>4003134</v>
      </c>
      <c r="H25" s="7"/>
      <c r="I25" s="17" t="s">
        <v>59</v>
      </c>
      <c r="J25" s="18" t="n">
        <v>800000</v>
      </c>
      <c r="K25" s="18" t="n">
        <v>4313400</v>
      </c>
      <c r="L25" s="18" t="n">
        <v>4313400</v>
      </c>
      <c r="M25" s="18" t="n">
        <v>3495800</v>
      </c>
      <c r="N25" s="18" t="n">
        <v>1290800</v>
      </c>
    </row>
    <row r="26" customFormat="false" ht="13.8" hidden="false" customHeight="false" outlineLevel="0" collapsed="false">
      <c r="A26" s="13"/>
      <c r="B26" s="17" t="s">
        <v>60</v>
      </c>
      <c r="C26" s="18" t="n">
        <v>13179</v>
      </c>
      <c r="D26" s="18" t="n">
        <v>0</v>
      </c>
      <c r="E26" s="18" t="n">
        <v>44836</v>
      </c>
      <c r="F26" s="18" t="n">
        <v>44836</v>
      </c>
      <c r="G26" s="19" t="n">
        <v>44836</v>
      </c>
      <c r="H26" s="7"/>
      <c r="I26" s="17" t="s">
        <v>61</v>
      </c>
      <c r="J26" s="18" t="n">
        <v>0</v>
      </c>
      <c r="K26" s="18" t="n">
        <v>27089316</v>
      </c>
      <c r="L26" s="18" t="n">
        <v>37723801</v>
      </c>
      <c r="M26" s="18" t="n">
        <v>0</v>
      </c>
      <c r="N26" s="18" t="n">
        <v>0</v>
      </c>
    </row>
    <row r="27" customFormat="false" ht="13.8" hidden="false" customHeight="false" outlineLevel="0" collapsed="false">
      <c r="A27" s="13"/>
      <c r="B27" s="17" t="s">
        <v>62</v>
      </c>
      <c r="C27" s="18" t="n">
        <v>419782</v>
      </c>
      <c r="D27" s="18" t="n">
        <v>0</v>
      </c>
      <c r="E27" s="18" t="n">
        <v>519636</v>
      </c>
      <c r="F27" s="18" t="n">
        <v>519636</v>
      </c>
      <c r="G27" s="19" t="n">
        <v>341360</v>
      </c>
      <c r="H27" s="7" t="s">
        <v>63</v>
      </c>
      <c r="I27" s="21" t="s">
        <v>64</v>
      </c>
      <c r="J27" s="15" t="n">
        <v>63139138</v>
      </c>
      <c r="K27" s="15" t="n">
        <v>47008000</v>
      </c>
      <c r="L27" s="15" t="n">
        <v>48996235</v>
      </c>
      <c r="M27" s="15" t="n">
        <v>21758407</v>
      </c>
      <c r="N27" s="15" t="n">
        <v>6409187</v>
      </c>
    </row>
    <row r="28" customFormat="false" ht="13.8" hidden="false" customHeight="false" outlineLevel="0" collapsed="false">
      <c r="A28" s="8"/>
      <c r="B28" s="17" t="s">
        <v>65</v>
      </c>
      <c r="C28" s="18" t="n">
        <v>1742426</v>
      </c>
      <c r="D28" s="18" t="n">
        <v>5017385</v>
      </c>
      <c r="E28" s="18" t="n">
        <v>7199115</v>
      </c>
      <c r="F28" s="18" t="n">
        <v>2794105</v>
      </c>
      <c r="G28" s="19" t="n">
        <v>2679459</v>
      </c>
      <c r="H28" s="7" t="s">
        <v>66</v>
      </c>
      <c r="I28" s="21" t="s">
        <v>67</v>
      </c>
      <c r="J28" s="15" t="n">
        <v>9714381</v>
      </c>
      <c r="K28" s="15" t="n">
        <v>29969206</v>
      </c>
      <c r="L28" s="15" t="n">
        <v>237247218</v>
      </c>
      <c r="M28" s="15" t="n">
        <v>232014836</v>
      </c>
      <c r="N28" s="15" t="n">
        <v>129141518</v>
      </c>
    </row>
    <row r="29" customFormat="false" ht="13.8" hidden="false" customHeight="false" outlineLevel="0" collapsed="false">
      <c r="A29" s="8"/>
      <c r="B29" s="22"/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7" t="s">
        <v>68</v>
      </c>
      <c r="I29" s="21" t="s">
        <v>69</v>
      </c>
      <c r="J29" s="15" t="n">
        <f aca="false">SUM(J30:J31,J34)</f>
        <v>301054061</v>
      </c>
      <c r="K29" s="15" t="n">
        <f aca="false">SUM(K30:K31,K34)</f>
        <v>227126863</v>
      </c>
      <c r="L29" s="15" t="n">
        <f aca="false">SUM(L30:L31,L34)</f>
        <v>227126863</v>
      </c>
      <c r="M29" s="15" t="n">
        <f aca="false">SUM(M30:M31,M34)</f>
        <v>108443116</v>
      </c>
      <c r="N29" s="15" t="n">
        <f aca="false">SUM(N30:N31,N34)</f>
        <v>108443116</v>
      </c>
    </row>
    <row r="30" customFormat="false" ht="13.8" hidden="false" customHeight="false" outlineLevel="0" collapsed="false">
      <c r="A30" s="8"/>
      <c r="B30" s="17" t="s">
        <v>70</v>
      </c>
      <c r="C30" s="18" t="n">
        <v>1884438</v>
      </c>
      <c r="D30" s="18" t="n">
        <v>3000000</v>
      </c>
      <c r="E30" s="18" t="n">
        <v>3866948</v>
      </c>
      <c r="F30" s="18" t="n">
        <v>3866948</v>
      </c>
      <c r="G30" s="19" t="n">
        <v>1804920</v>
      </c>
      <c r="H30" s="11"/>
      <c r="I30" s="17" t="s">
        <v>71</v>
      </c>
      <c r="J30" s="18" t="n">
        <v>11796422</v>
      </c>
      <c r="K30" s="18" t="n">
        <v>12215863</v>
      </c>
      <c r="L30" s="18" t="n">
        <v>12215863</v>
      </c>
      <c r="M30" s="18" t="n">
        <v>12215863</v>
      </c>
      <c r="N30" s="18" t="n">
        <v>12215863</v>
      </c>
    </row>
    <row r="31" customFormat="false" ht="13.8" hidden="false" customHeight="false" outlineLevel="0" collapsed="false">
      <c r="A31" s="8"/>
      <c r="B31" s="17" t="s">
        <v>72</v>
      </c>
      <c r="C31" s="18" t="n">
        <v>1082094</v>
      </c>
      <c r="D31" s="18" t="n">
        <v>1990281</v>
      </c>
      <c r="E31" s="18" t="n">
        <v>3082032</v>
      </c>
      <c r="F31" s="18" t="n">
        <v>3082032</v>
      </c>
      <c r="G31" s="19" t="n">
        <v>2395808</v>
      </c>
      <c r="H31" s="11"/>
      <c r="I31" s="17" t="s">
        <v>73</v>
      </c>
      <c r="J31" s="18" t="n">
        <f aca="false">SUM(J32:J33)</f>
        <v>89257639</v>
      </c>
      <c r="K31" s="18" t="n">
        <f aca="false">SUM(K32:K33)</f>
        <v>214911000</v>
      </c>
      <c r="L31" s="18" t="n">
        <f aca="false">SUM(L32:L33)</f>
        <v>214911000</v>
      </c>
      <c r="M31" s="18" t="n">
        <f aca="false">SUM(M32:M33)</f>
        <v>96227253</v>
      </c>
      <c r="N31" s="18" t="n">
        <f aca="false">SUM(N32:N33)</f>
        <v>96227253</v>
      </c>
    </row>
    <row r="32" customFormat="false" ht="13.8" hidden="false" customHeight="false" outlineLevel="0" collapsed="false">
      <c r="A32" s="8"/>
      <c r="B32" s="17" t="s">
        <v>74</v>
      </c>
      <c r="C32" s="18" t="n">
        <v>75390</v>
      </c>
      <c r="D32" s="18" t="n">
        <v>0</v>
      </c>
      <c r="E32" s="18" t="n">
        <v>0</v>
      </c>
      <c r="F32" s="18" t="n">
        <v>49</v>
      </c>
      <c r="G32" s="19" t="n">
        <v>49</v>
      </c>
      <c r="H32" s="11"/>
      <c r="I32" s="23" t="s">
        <v>75</v>
      </c>
      <c r="J32" s="18" t="n">
        <v>49840316</v>
      </c>
      <c r="K32" s="18" t="n">
        <v>124326000</v>
      </c>
      <c r="L32" s="18" t="n">
        <v>124326000</v>
      </c>
      <c r="M32" s="18" t="n">
        <v>56996953</v>
      </c>
      <c r="N32" s="18" t="n">
        <v>56996953</v>
      </c>
    </row>
    <row r="33" customFormat="false" ht="13.8" hidden="false" customHeight="false" outlineLevel="0" collapsed="false">
      <c r="A33" s="8"/>
      <c r="B33" s="17" t="s">
        <v>76</v>
      </c>
      <c r="C33" s="18" t="n">
        <v>1630547</v>
      </c>
      <c r="D33" s="18"/>
      <c r="E33" s="18" t="n">
        <v>491796</v>
      </c>
      <c r="F33" s="18" t="n">
        <v>493230</v>
      </c>
      <c r="G33" s="19" t="n">
        <v>341420</v>
      </c>
      <c r="H33" s="11"/>
      <c r="I33" s="23" t="s">
        <v>77</v>
      </c>
      <c r="J33" s="18" t="n">
        <v>39417323</v>
      </c>
      <c r="K33" s="18" t="n">
        <v>90585000</v>
      </c>
      <c r="L33" s="18" t="n">
        <v>90585000</v>
      </c>
      <c r="M33" s="18" t="n">
        <v>39230300</v>
      </c>
      <c r="N33" s="18" t="n">
        <v>3923030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120000</v>
      </c>
      <c r="E34" s="15" t="n">
        <f aca="false">E35</f>
        <v>120000</v>
      </c>
      <c r="F34" s="15" t="n">
        <f aca="false">F35</f>
        <v>109700</v>
      </c>
      <c r="G34" s="15" t="n">
        <f aca="false">G35</f>
        <v>29700</v>
      </c>
      <c r="H34" s="11"/>
      <c r="I34" s="17" t="s">
        <v>79</v>
      </c>
      <c r="J34" s="18" t="n">
        <v>200000000</v>
      </c>
      <c r="K34" s="18" t="n">
        <v>0</v>
      </c>
      <c r="L34" s="18" t="n">
        <v>0</v>
      </c>
      <c r="M34" s="18" t="n">
        <v>0</v>
      </c>
      <c r="N34" s="18" t="n">
        <v>0</v>
      </c>
    </row>
    <row r="35" customFormat="false" ht="13.8" hidden="false" customHeight="false" outlineLevel="0" collapsed="false">
      <c r="A35" s="8"/>
      <c r="B35" s="17" t="s">
        <v>80</v>
      </c>
      <c r="C35" s="18" t="n">
        <v>0</v>
      </c>
      <c r="D35" s="18" t="n">
        <v>120000</v>
      </c>
      <c r="E35" s="18" t="n">
        <v>120000</v>
      </c>
      <c r="F35" s="18" t="n">
        <v>109700</v>
      </c>
      <c r="G35" s="19" t="n">
        <v>2970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1</v>
      </c>
      <c r="C36" s="15" t="n">
        <f aca="false">SUM(C37)</f>
        <v>404300</v>
      </c>
      <c r="D36" s="15" t="n">
        <f aca="false">SUM(D37)</f>
        <v>664000</v>
      </c>
      <c r="E36" s="15" t="n">
        <f aca="false">SUM(E37)</f>
        <v>725000</v>
      </c>
      <c r="F36" s="15" t="n">
        <f aca="false">SUM(F37)</f>
        <v>725000</v>
      </c>
      <c r="G36" s="16" t="n">
        <f aca="false">SUM(G37)</f>
        <v>25350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2</v>
      </c>
      <c r="C37" s="18" t="n">
        <v>404300</v>
      </c>
      <c r="D37" s="18" t="n">
        <v>664000</v>
      </c>
      <c r="E37" s="18" t="n">
        <v>725000</v>
      </c>
      <c r="F37" s="18" t="n">
        <v>725000</v>
      </c>
      <c r="G37" s="19" t="n">
        <v>25350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54</v>
      </c>
      <c r="B38" s="14" t="s">
        <v>83</v>
      </c>
      <c r="C38" s="15" t="n">
        <f aca="false">SUM(C39)</f>
        <v>3420043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4</v>
      </c>
      <c r="C39" s="18" t="n">
        <v>3420043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8</v>
      </c>
      <c r="B40" s="21" t="s">
        <v>85</v>
      </c>
      <c r="C40" s="15" t="n">
        <f aca="false">SUM(C41:C42)</f>
        <v>377908285</v>
      </c>
      <c r="D40" s="15" t="n">
        <f aca="false">SUM(D41:D42)</f>
        <v>115610551</v>
      </c>
      <c r="E40" s="15" t="n">
        <f aca="false">SUM(E41:E42)</f>
        <v>113357415</v>
      </c>
      <c r="F40" s="15" t="n">
        <f aca="false">SUM(F41)</f>
        <v>113357415</v>
      </c>
      <c r="G40" s="16" t="n">
        <f aca="false">SUM(G41:G42)</f>
        <v>113357415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6</v>
      </c>
      <c r="C41" s="18" t="n">
        <v>227908285</v>
      </c>
      <c r="D41" s="18" t="n">
        <v>115610551</v>
      </c>
      <c r="E41" s="18" t="n">
        <v>113357415</v>
      </c>
      <c r="F41" s="18" t="n">
        <v>113357415</v>
      </c>
      <c r="G41" s="19" t="n">
        <v>113357415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7</v>
      </c>
      <c r="C42" s="18" t="n">
        <v>150000000</v>
      </c>
      <c r="D42" s="18" t="n">
        <v>0</v>
      </c>
      <c r="E42" s="18" t="n">
        <v>0</v>
      </c>
      <c r="F42" s="18" t="n">
        <v>0</v>
      </c>
      <c r="G42" s="19" t="n">
        <v>0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8</v>
      </c>
      <c r="C43" s="15" t="n">
        <f aca="false">SUM(C8,C40)</f>
        <v>603263880</v>
      </c>
      <c r="D43" s="15" t="n">
        <f aca="false">SUM(D8,D40)</f>
        <v>540100433</v>
      </c>
      <c r="E43" s="15" t="n">
        <f aca="false">SUM(E8,E40)</f>
        <v>787219365</v>
      </c>
      <c r="F43" s="15" t="n">
        <f aca="false">SUM(F8,F40)</f>
        <v>609990933</v>
      </c>
      <c r="G43" s="15" t="n">
        <f aca="false">SUM(G8,G40)</f>
        <v>567256017</v>
      </c>
      <c r="H43" s="11"/>
      <c r="I43" s="21" t="s">
        <v>89</v>
      </c>
      <c r="J43" s="15" t="n">
        <f aca="false">SUM(J8,J29)</f>
        <v>486506670</v>
      </c>
      <c r="K43" s="15" t="n">
        <f aca="false">SUM(K8,K29)</f>
        <v>540100433</v>
      </c>
      <c r="L43" s="15" t="n">
        <f aca="false">SUM(L8,L29)</f>
        <v>787219365</v>
      </c>
      <c r="M43" s="15" t="n">
        <f aca="false">SUM(M8,M29)</f>
        <v>565487961</v>
      </c>
      <c r="N43" s="15" t="n">
        <f aca="false">SUM(N8,N29)</f>
        <v>370964283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90</v>
      </c>
      <c r="C46" s="18" t="n">
        <f aca="false">SUM(G9,G16,G20,G24,G36)</f>
        <v>229800863</v>
      </c>
    </row>
    <row r="47" customFormat="false" ht="14.4" hidden="false" customHeight="false" outlineLevel="0" collapsed="false">
      <c r="B47" s="26" t="s">
        <v>91</v>
      </c>
      <c r="C47" s="27" t="n">
        <f aca="false">SUM(N9,N10,N11,N12,N18,N21,N22,N23)</f>
        <v>126970462</v>
      </c>
    </row>
    <row r="48" customFormat="false" ht="13.8" hidden="false" customHeight="false" outlineLevel="0" collapsed="false">
      <c r="B48" s="28" t="s">
        <v>92</v>
      </c>
      <c r="C48" s="29" t="n">
        <f aca="false">C46-C47</f>
        <v>102830401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224097739</v>
      </c>
    </row>
    <row r="50" customFormat="false" ht="14.4" hidden="false" customHeight="false" outlineLevel="0" collapsed="false">
      <c r="B50" s="31" t="s">
        <v>93</v>
      </c>
      <c r="C50" s="27" t="n">
        <f aca="false">SUM(N27:N28)</f>
        <v>135550705</v>
      </c>
    </row>
    <row r="51" customFormat="false" ht="13.8" hidden="false" customHeight="false" outlineLevel="0" collapsed="false">
      <c r="B51" s="28" t="s">
        <v>94</v>
      </c>
      <c r="C51" s="29" t="n">
        <f aca="false">C49-C50</f>
        <v>88547034</v>
      </c>
    </row>
    <row r="52" customFormat="false" ht="13.8" hidden="false" customHeight="false" outlineLevel="0" collapsed="false">
      <c r="B52" s="30" t="s">
        <v>95</v>
      </c>
      <c r="C52" s="18" t="n">
        <f aca="false">G40</f>
        <v>113357415</v>
      </c>
    </row>
    <row r="53" customFormat="false" ht="14.4" hidden="false" customHeight="false" outlineLevel="0" collapsed="false">
      <c r="B53" s="31" t="s">
        <v>96</v>
      </c>
      <c r="C53" s="27" t="n">
        <f aca="false">N29</f>
        <v>108443116</v>
      </c>
    </row>
    <row r="54" customFormat="false" ht="13.8" hidden="false" customHeight="false" outlineLevel="0" collapsed="false">
      <c r="B54" s="28" t="s">
        <v>97</v>
      </c>
      <c r="C54" s="29" t="n">
        <f aca="false">C52-C53</f>
        <v>4914299</v>
      </c>
    </row>
    <row r="55" customFormat="false" ht="13.8" hidden="false" customHeight="false" outlineLevel="0" collapsed="false">
      <c r="B55" s="14" t="s">
        <v>98</v>
      </c>
      <c r="C55" s="15" t="n">
        <f aca="false">SUM(C48,C51,C54)</f>
        <v>196291734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8-29T09:15:15Z</cp:lastPrinted>
  <dcterms:modified xsi:type="dcterms:W3CDTF">2018-08-29T09:15:17Z</dcterms:modified>
  <cp:revision>0</cp:revision>
  <dc:subject/>
  <dc:title/>
</cp:coreProperties>
</file>