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1.sz. melléklet</t>
  </si>
  <si>
    <t xml:space="preserve">Csemő Község Önkormányzatának 2018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III. negyedévi teljesítés</t>
  </si>
  <si>
    <t xml:space="preserve">2018. III.  negyedévi adatok</t>
  </si>
  <si>
    <t xml:space="preserve">2018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RGYK természetbeni támogatás</t>
  </si>
  <si>
    <t xml:space="preserve">- Műk.célú kv-i tám. és kieg.tám.</t>
  </si>
  <si>
    <t xml:space="preserve">- BURSA, Arany J. Tehetségg. Pr., Megéri tanulni!</t>
  </si>
  <si>
    <t xml:space="preserve">- Elszámolásból származó bevételek</t>
  </si>
  <si>
    <t xml:space="preserve">- Települési támogatás</t>
  </si>
  <si>
    <t xml:space="preserve">Egyéb működési célú tám. bev. ÁH-n belül</t>
  </si>
  <si>
    <t xml:space="preserve">- Köztemetés</t>
  </si>
  <si>
    <t xml:space="preserve">- Fejezeti kezelésű és elkülönített alaptól</t>
  </si>
  <si>
    <t xml:space="preserve">- Természetben nyújtott telep.tám.</t>
  </si>
  <si>
    <t xml:space="preserve">- TB pénzügyi alapjaitól</t>
  </si>
  <si>
    <t xml:space="preserve">- Egyéb önk-i rend. megáll. juttatás</t>
  </si>
  <si>
    <t xml:space="preserve">Felhalmozási célú támogatások ÁH-n belülről</t>
  </si>
  <si>
    <t xml:space="preserve">5.</t>
  </si>
  <si>
    <t xml:space="preserve">Elvonások és befizetések</t>
  </si>
  <si>
    <t xml:space="preserve">- önkormányzati támogatások</t>
  </si>
  <si>
    <t xml:space="preserve">- Előző évi elszámolásból sz. kiadás</t>
  </si>
  <si>
    <t xml:space="preserve">-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Egyéb működési célú kiadások ÁHB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 ÁH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Beruházások</t>
  </si>
  <si>
    <t xml:space="preserve">- Közvetített szolgáltatások ellenértéke</t>
  </si>
  <si>
    <t xml:space="preserve">10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Kamatbevétel</t>
  </si>
  <si>
    <t xml:space="preserve">Csemői Nefelejcs Óvoda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9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9"/>
      <c r="K7" s="12" t="s">
        <v>10</v>
      </c>
      <c r="L7" s="9" t="s">
        <v>11</v>
      </c>
      <c r="M7" s="9" t="s">
        <v>14</v>
      </c>
      <c r="N7" s="12" t="s">
        <v>13</v>
      </c>
    </row>
    <row r="8" customFormat="false" ht="13.8" hidden="false" customHeight="false" outlineLevel="0" collapsed="false">
      <c r="A8" s="13" t="s">
        <v>15</v>
      </c>
      <c r="B8" s="14" t="s">
        <v>16</v>
      </c>
      <c r="C8" s="15" t="n">
        <f aca="false">SUM(C9,C16,C19,C22,C26,C35,C37,C39)</f>
        <v>348233053</v>
      </c>
      <c r="D8" s="15" t="n">
        <f aca="false">SUM(D9,D16,D19,D22,D26,D35,D37,D39)</f>
        <v>424489882</v>
      </c>
      <c r="E8" s="15" t="n">
        <f aca="false">SUM(E9,E16,E19,E22,E26,E35,E37,E39)</f>
        <v>757415106</v>
      </c>
      <c r="F8" s="15" t="n">
        <f aca="false">SUM(F9,F16,F19,F22,F26,F35,F37,F39)</f>
        <v>665517974</v>
      </c>
      <c r="G8" s="15" t="n">
        <f aca="false">SUM(G9,G16,G19,G22,G26,G35,G37,G39)</f>
        <v>650567313</v>
      </c>
      <c r="H8" s="7" t="s">
        <v>17</v>
      </c>
      <c r="I8" s="14" t="s">
        <v>18</v>
      </c>
      <c r="J8" s="15" t="n">
        <f aca="false">SUM(J9,J10,J11,J12,J19,J22,J23,J24,J28,J29)</f>
        <v>284643459</v>
      </c>
      <c r="K8" s="15" t="n">
        <f aca="false">SUM(K9:K12,K19,K22,K23,K24,K28:K29)</f>
        <v>312973570</v>
      </c>
      <c r="L8" s="15" t="n">
        <f aca="false">SUM(L9:L12,L19,L22,L23,L24,L28:L29)</f>
        <v>643645658</v>
      </c>
      <c r="M8" s="15" t="n">
        <f aca="false">SUM(M9:M12,M19,M22,M23,M24,M28:M29)</f>
        <v>513347896</v>
      </c>
      <c r="N8" s="15" t="n">
        <f aca="false">SUM(N9:N12,N19,N22,N23,N24,N28:N29)</f>
        <v>460630878</v>
      </c>
    </row>
    <row r="9" customFormat="false" ht="13.8" hidden="false" customHeight="false" outlineLevel="0" collapsed="false">
      <c r="A9" s="13" t="s">
        <v>19</v>
      </c>
      <c r="B9" s="14" t="s">
        <v>20</v>
      </c>
      <c r="C9" s="15" t="n">
        <f aca="false">SUM(C10:C15)</f>
        <v>255040850</v>
      </c>
      <c r="D9" s="15" t="n">
        <f aca="false">SUM(D10:D15)</f>
        <v>338872816</v>
      </c>
      <c r="E9" s="15" t="n">
        <f aca="false">SUM(E10:E15)</f>
        <v>342155026</v>
      </c>
      <c r="F9" s="15" t="n">
        <f aca="false">SUM(F10:F15)</f>
        <v>260775621</v>
      </c>
      <c r="G9" s="16" t="n">
        <f aca="false">SUM(G10:G15)</f>
        <v>260775621</v>
      </c>
      <c r="H9" s="7" t="s">
        <v>19</v>
      </c>
      <c r="I9" s="14" t="s">
        <v>21</v>
      </c>
      <c r="J9" s="15" t="n">
        <v>52740449</v>
      </c>
      <c r="K9" s="15" t="n">
        <v>52085703</v>
      </c>
      <c r="L9" s="15" t="n">
        <v>69425889</v>
      </c>
      <c r="M9" s="15" t="n">
        <v>63556852</v>
      </c>
      <c r="N9" s="15" t="n">
        <v>52121846</v>
      </c>
    </row>
    <row r="10" customFormat="false" ht="13.8" hidden="false" customHeight="false" outlineLevel="0" collapsed="false">
      <c r="A10" s="8"/>
      <c r="B10" s="17" t="s">
        <v>22</v>
      </c>
      <c r="C10" s="18" t="n">
        <v>120016105</v>
      </c>
      <c r="D10" s="18" t="n">
        <v>160486260</v>
      </c>
      <c r="E10" s="18" t="n">
        <v>160486260</v>
      </c>
      <c r="F10" s="18" t="n">
        <v>122099489</v>
      </c>
      <c r="G10" s="19" t="n">
        <v>122099489</v>
      </c>
      <c r="H10" s="7" t="s">
        <v>23</v>
      </c>
      <c r="I10" s="14" t="s">
        <v>24</v>
      </c>
      <c r="J10" s="15" t="n">
        <v>8639868</v>
      </c>
      <c r="K10" s="15" t="n">
        <v>9100845</v>
      </c>
      <c r="L10" s="15" t="n">
        <v>11099854</v>
      </c>
      <c r="M10" s="15" t="n">
        <v>10323368</v>
      </c>
      <c r="N10" s="15" t="n">
        <v>8062751</v>
      </c>
    </row>
    <row r="11" customFormat="false" ht="13.8" hidden="false" customHeight="false" outlineLevel="0" collapsed="false">
      <c r="A11" s="8"/>
      <c r="B11" s="17" t="s">
        <v>25</v>
      </c>
      <c r="C11" s="18" t="n">
        <v>72076000</v>
      </c>
      <c r="D11" s="18" t="n">
        <v>97862533</v>
      </c>
      <c r="E11" s="18" t="n">
        <v>97862533</v>
      </c>
      <c r="F11" s="18" t="n">
        <v>73906886</v>
      </c>
      <c r="G11" s="19" t="n">
        <v>73906886</v>
      </c>
      <c r="H11" s="7" t="s">
        <v>26</v>
      </c>
      <c r="I11" s="14" t="s">
        <v>27</v>
      </c>
      <c r="J11" s="15" t="n">
        <v>79638308</v>
      </c>
      <c r="K11" s="15" t="n">
        <v>102507100</v>
      </c>
      <c r="L11" s="15" t="n">
        <v>134624128</v>
      </c>
      <c r="M11" s="15" t="n">
        <v>132309192</v>
      </c>
      <c r="N11" s="15" t="n">
        <v>104249982</v>
      </c>
    </row>
    <row r="12" customFormat="false" ht="13.8" hidden="false" customHeight="false" outlineLevel="0" collapsed="false">
      <c r="A12" s="8"/>
      <c r="B12" s="17" t="s">
        <v>28</v>
      </c>
      <c r="C12" s="18" t="n">
        <v>56749844</v>
      </c>
      <c r="D12" s="18" t="n">
        <v>74974963</v>
      </c>
      <c r="E12" s="18" t="n">
        <v>75795168</v>
      </c>
      <c r="F12" s="18" t="n">
        <v>57796844</v>
      </c>
      <c r="G12" s="19" t="n">
        <v>57796844</v>
      </c>
      <c r="H12" s="7" t="s">
        <v>29</v>
      </c>
      <c r="I12" s="14" t="s">
        <v>30</v>
      </c>
      <c r="J12" s="15" t="n">
        <f aca="false">SUM(J13:J18)</f>
        <v>14194058</v>
      </c>
      <c r="K12" s="15" t="n">
        <f aca="false">SUM(K13:K18)</f>
        <v>34400000</v>
      </c>
      <c r="L12" s="15" t="n">
        <f aca="false">SUM(L13:L18)</f>
        <v>37836500</v>
      </c>
      <c r="M12" s="15" t="n">
        <f aca="false">SUM(M13:M18)</f>
        <v>23813417</v>
      </c>
      <c r="N12" s="15" t="n">
        <f aca="false">SUM(N13:N18)</f>
        <v>17207702</v>
      </c>
    </row>
    <row r="13" customFormat="false" ht="13.8" hidden="false" customHeight="false" outlineLevel="0" collapsed="false">
      <c r="A13" s="8"/>
      <c r="B13" s="17" t="s">
        <v>31</v>
      </c>
      <c r="C13" s="18" t="n">
        <v>4224053</v>
      </c>
      <c r="D13" s="18" t="n">
        <v>5549060</v>
      </c>
      <c r="E13" s="18" t="n">
        <v>5549060</v>
      </c>
      <c r="F13" s="18" t="n">
        <v>4510397</v>
      </c>
      <c r="G13" s="19" t="n">
        <v>4510397</v>
      </c>
      <c r="H13" s="7"/>
      <c r="I13" s="17" t="s">
        <v>32</v>
      </c>
      <c r="J13" s="18" t="n">
        <v>2539000</v>
      </c>
      <c r="K13" s="18" t="n">
        <v>0</v>
      </c>
      <c r="L13" s="18" t="n">
        <v>2376500</v>
      </c>
      <c r="M13" s="18" t="n">
        <v>2376500</v>
      </c>
      <c r="N13" s="18" t="n">
        <v>2376500</v>
      </c>
    </row>
    <row r="14" customFormat="false" ht="13.8" hidden="false" customHeight="false" outlineLevel="0" collapsed="false">
      <c r="A14" s="8"/>
      <c r="B14" s="17" t="s">
        <v>33</v>
      </c>
      <c r="C14" s="18" t="n">
        <v>1974848</v>
      </c>
      <c r="D14" s="18" t="n">
        <v>0</v>
      </c>
      <c r="E14" s="18" t="n">
        <v>2149501</v>
      </c>
      <c r="F14" s="18" t="n">
        <v>2149501</v>
      </c>
      <c r="G14" s="19" t="n">
        <v>2149501</v>
      </c>
      <c r="H14" s="11"/>
      <c r="I14" s="17" t="s">
        <v>34</v>
      </c>
      <c r="J14" s="18" t="n">
        <v>862000</v>
      </c>
      <c r="K14" s="18" t="n">
        <v>900000</v>
      </c>
      <c r="L14" s="18" t="n">
        <v>1960000</v>
      </c>
      <c r="M14" s="18" t="n">
        <v>1960000</v>
      </c>
      <c r="N14" s="18" t="n">
        <v>1916000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 t="n">
        <v>0</v>
      </c>
      <c r="E15" s="18" t="n">
        <v>312504</v>
      </c>
      <c r="F15" s="18" t="n">
        <v>312504</v>
      </c>
      <c r="G15" s="19" t="n">
        <v>312504</v>
      </c>
      <c r="H15" s="11"/>
      <c r="I15" s="17" t="s">
        <v>36</v>
      </c>
      <c r="J15" s="18" t="n">
        <v>9749055</v>
      </c>
      <c r="K15" s="18" t="n">
        <v>15000000</v>
      </c>
      <c r="L15" s="18" t="n">
        <v>15000000</v>
      </c>
      <c r="M15" s="18" t="n">
        <v>14949525</v>
      </c>
      <c r="N15" s="18" t="n">
        <v>8387810</v>
      </c>
    </row>
    <row r="16" customFormat="false" ht="13.8" hidden="false" customHeight="false" outlineLevel="0" collapsed="false">
      <c r="A16" s="13" t="s">
        <v>23</v>
      </c>
      <c r="B16" s="14" t="s">
        <v>37</v>
      </c>
      <c r="C16" s="15" t="n">
        <f aca="false">SUM(C17:C18)</f>
        <v>32878552</v>
      </c>
      <c r="D16" s="15" t="n">
        <f aca="false">SUM(D17:D18)</f>
        <v>12746400</v>
      </c>
      <c r="E16" s="15" t="n">
        <f aca="false">SUM(E17:E18)</f>
        <v>30673013</v>
      </c>
      <c r="F16" s="15" t="n">
        <f aca="false">SUM(F17:F18)</f>
        <v>30673013</v>
      </c>
      <c r="G16" s="16" t="n">
        <f aca="false">SUM(G17:G18)</f>
        <v>30673013</v>
      </c>
      <c r="H16" s="11"/>
      <c r="I16" s="17" t="s">
        <v>38</v>
      </c>
      <c r="J16" s="18" t="n">
        <v>1044003</v>
      </c>
      <c r="K16" s="18" t="n">
        <v>1000000</v>
      </c>
      <c r="L16" s="18" t="n">
        <v>1000000</v>
      </c>
      <c r="M16" s="18" t="n">
        <v>542392</v>
      </c>
      <c r="N16" s="18" t="n">
        <v>542392</v>
      </c>
    </row>
    <row r="17" customFormat="false" ht="13.8" hidden="false" customHeight="false" outlineLevel="0" collapsed="false">
      <c r="A17" s="8"/>
      <c r="B17" s="17" t="s">
        <v>39</v>
      </c>
      <c r="C17" s="18" t="n">
        <v>24976552</v>
      </c>
      <c r="D17" s="18" t="n">
        <v>1200000</v>
      </c>
      <c r="E17" s="18" t="n">
        <v>19126613</v>
      </c>
      <c r="F17" s="18" t="n">
        <v>22076613</v>
      </c>
      <c r="G17" s="19" t="n">
        <v>22076613</v>
      </c>
      <c r="H17" s="20"/>
      <c r="I17" s="17" t="s">
        <v>40</v>
      </c>
      <c r="J17" s="18" t="n">
        <v>0</v>
      </c>
      <c r="K17" s="18" t="n">
        <v>4000000</v>
      </c>
      <c r="L17" s="18" t="n">
        <v>400000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1</v>
      </c>
      <c r="C18" s="18" t="n">
        <v>7902000</v>
      </c>
      <c r="D18" s="18" t="n">
        <v>11546400</v>
      </c>
      <c r="E18" s="18" t="n">
        <v>11546400</v>
      </c>
      <c r="F18" s="18" t="n">
        <v>8596400</v>
      </c>
      <c r="G18" s="19" t="n">
        <v>8596400</v>
      </c>
      <c r="H18" s="7"/>
      <c r="I18" s="17" t="s">
        <v>42</v>
      </c>
      <c r="J18" s="18" t="n">
        <v>0</v>
      </c>
      <c r="K18" s="18" t="n">
        <v>13500000</v>
      </c>
      <c r="L18" s="18" t="n">
        <v>13500000</v>
      </c>
      <c r="M18" s="18" t="n">
        <v>3985000</v>
      </c>
      <c r="N18" s="18" t="n">
        <v>3985000</v>
      </c>
    </row>
    <row r="19" customFormat="false" ht="13.8" hidden="false" customHeight="false" outlineLevel="0" collapsed="false">
      <c r="A19" s="13" t="s">
        <v>26</v>
      </c>
      <c r="B19" s="21" t="s">
        <v>43</v>
      </c>
      <c r="C19" s="15" t="n">
        <v>4437168</v>
      </c>
      <c r="D19" s="15" t="n">
        <v>9779000</v>
      </c>
      <c r="E19" s="15" t="n">
        <f aca="false">SUM(E20:E21)</f>
        <v>302074303</v>
      </c>
      <c r="F19" s="15" t="n">
        <f aca="false">SUM(F20:F21)</f>
        <v>293143079</v>
      </c>
      <c r="G19" s="15" t="n">
        <f aca="false">SUM(G20:G21)</f>
        <v>293143079</v>
      </c>
      <c r="H19" s="7" t="s">
        <v>44</v>
      </c>
      <c r="I19" s="14" t="s">
        <v>45</v>
      </c>
      <c r="J19" s="15" t="n">
        <f aca="false">SUM(J20:J21)</f>
        <v>167983</v>
      </c>
      <c r="K19" s="15" t="n">
        <f aca="false">SUM(K20:K21)</f>
        <v>0</v>
      </c>
      <c r="L19" s="15" t="n">
        <f aca="false">SUM(L20:L21)</f>
        <v>185082</v>
      </c>
      <c r="M19" s="15" t="n">
        <f aca="false">SUM(M20:M21)</f>
        <v>185081</v>
      </c>
      <c r="N19" s="15" t="n">
        <f aca="false">SUM(N20:N21)</f>
        <v>185081</v>
      </c>
    </row>
    <row r="20" customFormat="false" ht="13.8" hidden="false" customHeight="false" outlineLevel="0" collapsed="false">
      <c r="A20" s="8"/>
      <c r="B20" s="17" t="s">
        <v>46</v>
      </c>
      <c r="C20" s="18"/>
      <c r="D20" s="18" t="n">
        <v>0</v>
      </c>
      <c r="E20" s="18" t="n">
        <v>17254440</v>
      </c>
      <c r="F20" s="18" t="n">
        <v>17254440</v>
      </c>
      <c r="G20" s="19" t="n">
        <v>17254440</v>
      </c>
      <c r="H20" s="7"/>
      <c r="I20" s="17" t="s">
        <v>47</v>
      </c>
      <c r="J20" s="18" t="n">
        <v>167983</v>
      </c>
      <c r="K20" s="18" t="n">
        <v>0</v>
      </c>
      <c r="L20" s="18" t="n">
        <v>76790</v>
      </c>
      <c r="M20" s="18" t="n">
        <v>76790</v>
      </c>
      <c r="N20" s="18" t="n">
        <v>76790</v>
      </c>
    </row>
    <row r="21" customFormat="false" ht="13.8" hidden="false" customHeight="false" outlineLevel="0" collapsed="false">
      <c r="A21" s="8"/>
      <c r="B21" s="17" t="s">
        <v>48</v>
      </c>
      <c r="C21" s="18"/>
      <c r="D21" s="18" t="n">
        <v>9779000</v>
      </c>
      <c r="E21" s="18" t="n">
        <v>284819863</v>
      </c>
      <c r="F21" s="18" t="n">
        <v>275888639</v>
      </c>
      <c r="G21" s="19" t="n">
        <v>275888639</v>
      </c>
      <c r="H21" s="7"/>
      <c r="I21" s="17" t="s">
        <v>49</v>
      </c>
      <c r="J21" s="18" t="n">
        <v>0</v>
      </c>
      <c r="K21" s="18" t="n">
        <v>0</v>
      </c>
      <c r="L21" s="18" t="n">
        <v>108292</v>
      </c>
      <c r="M21" s="18" t="n">
        <v>108291</v>
      </c>
      <c r="N21" s="18" t="n">
        <v>108291</v>
      </c>
    </row>
    <row r="22" customFormat="false" ht="13.8" hidden="false" customHeight="false" outlineLevel="0" collapsed="false">
      <c r="A22" s="13" t="s">
        <v>29</v>
      </c>
      <c r="B22" s="21" t="s">
        <v>50</v>
      </c>
      <c r="C22" s="15" t="n">
        <f aca="false">SUM(C23:C25)</f>
        <v>40420486</v>
      </c>
      <c r="D22" s="15" t="n">
        <f aca="false">SUM(D23:D25)</f>
        <v>52300000</v>
      </c>
      <c r="E22" s="15" t="n">
        <f aca="false">SUM(E23:E25)</f>
        <v>62229781</v>
      </c>
      <c r="F22" s="15" t="n">
        <f aca="false">SUM(F23:F25)</f>
        <v>62434679</v>
      </c>
      <c r="G22" s="16" t="n">
        <f aca="false">SUM(G23:G25)</f>
        <v>50596268</v>
      </c>
      <c r="H22" s="7" t="s">
        <v>51</v>
      </c>
      <c r="I22" s="14" t="s">
        <v>52</v>
      </c>
      <c r="J22" s="15" t="n">
        <v>9750</v>
      </c>
      <c r="K22" s="15" t="n">
        <v>0</v>
      </c>
      <c r="L22" s="15" t="n">
        <v>884750</v>
      </c>
      <c r="M22" s="15" t="n">
        <v>884750</v>
      </c>
      <c r="N22" s="15" t="n">
        <v>759750</v>
      </c>
    </row>
    <row r="23" customFormat="false" ht="13.8" hidden="false" customHeight="false" outlineLevel="0" collapsed="false">
      <c r="A23" s="8"/>
      <c r="B23" s="17" t="s">
        <v>53</v>
      </c>
      <c r="C23" s="18" t="n">
        <v>31482683</v>
      </c>
      <c r="D23" s="18" t="n">
        <v>42000000</v>
      </c>
      <c r="E23" s="18" t="n">
        <v>49538136</v>
      </c>
      <c r="F23" s="18" t="n">
        <v>49686058</v>
      </c>
      <c r="G23" s="19" t="n">
        <v>40108472</v>
      </c>
      <c r="H23" s="7" t="s">
        <v>54</v>
      </c>
      <c r="I23" s="21" t="s">
        <v>55</v>
      </c>
      <c r="J23" s="15" t="n">
        <v>200000</v>
      </c>
      <c r="K23" s="15" t="n">
        <v>0</v>
      </c>
      <c r="L23" s="15" t="n">
        <v>161000</v>
      </c>
      <c r="M23" s="15" t="n">
        <v>161000</v>
      </c>
      <c r="N23" s="15" t="n">
        <v>161000</v>
      </c>
    </row>
    <row r="24" customFormat="false" ht="13.8" hidden="false" customHeight="false" outlineLevel="0" collapsed="false">
      <c r="A24" s="8"/>
      <c r="B24" s="17" t="s">
        <v>56</v>
      </c>
      <c r="C24" s="18" t="n">
        <v>8731858</v>
      </c>
      <c r="D24" s="18" t="n">
        <v>10000000</v>
      </c>
      <c r="E24" s="18" t="n">
        <v>12391645</v>
      </c>
      <c r="F24" s="18" t="n">
        <v>12283689</v>
      </c>
      <c r="G24" s="19" t="n">
        <v>10357267</v>
      </c>
      <c r="H24" s="7" t="s">
        <v>57</v>
      </c>
      <c r="I24" s="14" t="s">
        <v>58</v>
      </c>
      <c r="J24" s="15" t="n">
        <f aca="false">SUM(J25:J27)</f>
        <v>7030650</v>
      </c>
      <c r="K24" s="15" t="n">
        <f aca="false">SUM(K25:K27)</f>
        <v>37902716</v>
      </c>
      <c r="L24" s="15" t="n">
        <f aca="false">SUM(L25:L27)</f>
        <v>25681283</v>
      </c>
      <c r="M24" s="15" t="n">
        <f aca="false">SUM(M25:M27)</f>
        <v>7374881</v>
      </c>
      <c r="N24" s="15" t="n">
        <f aca="false">SUM(N25:N27)</f>
        <v>6014881</v>
      </c>
    </row>
    <row r="25" customFormat="false" ht="13.8" hidden="false" customHeight="false" outlineLevel="0" collapsed="false">
      <c r="A25" s="8"/>
      <c r="B25" s="17" t="s">
        <v>59</v>
      </c>
      <c r="C25" s="18" t="n">
        <v>205945</v>
      </c>
      <c r="D25" s="18" t="n">
        <v>300000</v>
      </c>
      <c r="E25" s="18" t="n">
        <v>300000</v>
      </c>
      <c r="F25" s="18" t="n">
        <v>464932</v>
      </c>
      <c r="G25" s="19" t="n">
        <v>130529</v>
      </c>
      <c r="H25" s="11"/>
      <c r="I25" s="17" t="s">
        <v>60</v>
      </c>
      <c r="J25" s="18" t="n">
        <v>5830650</v>
      </c>
      <c r="K25" s="18" t="n">
        <v>6500000</v>
      </c>
      <c r="L25" s="18" t="n">
        <v>6500000</v>
      </c>
      <c r="M25" s="18" t="n">
        <v>4815980</v>
      </c>
      <c r="N25" s="18" t="n">
        <v>4055981</v>
      </c>
    </row>
    <row r="26" customFormat="false" ht="13.8" hidden="false" customHeight="false" outlineLevel="0" collapsed="false">
      <c r="A26" s="13" t="s">
        <v>44</v>
      </c>
      <c r="B26" s="21" t="s">
        <v>61</v>
      </c>
      <c r="C26" s="15" t="n">
        <f aca="false">SUM(C27:C34)</f>
        <v>9211544</v>
      </c>
      <c r="D26" s="15" t="n">
        <f aca="false">SUM(D27:D34)</f>
        <v>10007666</v>
      </c>
      <c r="E26" s="15" t="n">
        <f aca="false">SUM(E27:E34)</f>
        <v>19397983</v>
      </c>
      <c r="F26" s="15" t="n">
        <f aca="false">SUM(F27:F34)</f>
        <v>17616882</v>
      </c>
      <c r="G26" s="15" t="n">
        <f aca="false">SUM(G27:G34)</f>
        <v>14999632</v>
      </c>
      <c r="H26" s="7"/>
      <c r="I26" s="17" t="s">
        <v>62</v>
      </c>
      <c r="J26" s="18" t="n">
        <v>1200000</v>
      </c>
      <c r="K26" s="18" t="n">
        <v>4313400</v>
      </c>
      <c r="L26" s="18" t="n">
        <v>4313400</v>
      </c>
      <c r="M26" s="18" t="n">
        <v>2558901</v>
      </c>
      <c r="N26" s="18" t="n">
        <v>1958900</v>
      </c>
    </row>
    <row r="27" customFormat="false" ht="13.8" hidden="false" customHeight="false" outlineLevel="0" collapsed="false">
      <c r="A27" s="13"/>
      <c r="B27" s="17" t="s">
        <v>63</v>
      </c>
      <c r="C27" s="18" t="n">
        <v>950169</v>
      </c>
      <c r="D27" s="18" t="n">
        <v>0</v>
      </c>
      <c r="E27" s="18" t="n">
        <v>4028686</v>
      </c>
      <c r="F27" s="18" t="n">
        <v>4028686</v>
      </c>
      <c r="G27" s="19" t="n">
        <v>4028686</v>
      </c>
      <c r="H27" s="7"/>
      <c r="I27" s="17" t="s">
        <v>64</v>
      </c>
      <c r="J27" s="18" t="n">
        <v>0</v>
      </c>
      <c r="K27" s="18" t="n">
        <v>27089316</v>
      </c>
      <c r="L27" s="18" t="n">
        <v>14867883</v>
      </c>
      <c r="M27" s="18" t="n">
        <v>0</v>
      </c>
      <c r="N27" s="18" t="n">
        <v>0</v>
      </c>
    </row>
    <row r="28" customFormat="false" ht="13.8" hidden="false" customHeight="false" outlineLevel="0" collapsed="false">
      <c r="A28" s="13"/>
      <c r="B28" s="17" t="s">
        <v>65</v>
      </c>
      <c r="C28" s="18" t="n">
        <v>53202</v>
      </c>
      <c r="D28" s="18" t="n">
        <v>0</v>
      </c>
      <c r="E28" s="18" t="n">
        <v>50575</v>
      </c>
      <c r="F28" s="18" t="n">
        <v>50575</v>
      </c>
      <c r="G28" s="19" t="n">
        <v>50575</v>
      </c>
      <c r="H28" s="7" t="s">
        <v>66</v>
      </c>
      <c r="I28" s="21" t="s">
        <v>67</v>
      </c>
      <c r="J28" s="15" t="n">
        <v>71278198</v>
      </c>
      <c r="K28" s="15" t="n">
        <v>47008000</v>
      </c>
      <c r="L28" s="15" t="n">
        <v>109245514</v>
      </c>
      <c r="M28" s="15" t="n">
        <v>35788097</v>
      </c>
      <c r="N28" s="15" t="n">
        <v>33265877</v>
      </c>
    </row>
    <row r="29" customFormat="false" ht="13.8" hidden="false" customHeight="false" outlineLevel="0" collapsed="false">
      <c r="A29" s="13"/>
      <c r="B29" s="17" t="s">
        <v>68</v>
      </c>
      <c r="C29" s="18" t="n">
        <v>499033</v>
      </c>
      <c r="D29" s="18" t="n">
        <v>0</v>
      </c>
      <c r="E29" s="18" t="n">
        <v>678831</v>
      </c>
      <c r="F29" s="18" t="n">
        <v>678831</v>
      </c>
      <c r="G29" s="19" t="n">
        <v>634413</v>
      </c>
      <c r="H29" s="7" t="s">
        <v>69</v>
      </c>
      <c r="I29" s="21" t="s">
        <v>70</v>
      </c>
      <c r="J29" s="15" t="n">
        <v>50744195</v>
      </c>
      <c r="K29" s="15" t="n">
        <v>29969206</v>
      </c>
      <c r="L29" s="15" t="n">
        <v>254501658</v>
      </c>
      <c r="M29" s="15" t="n">
        <v>238951258</v>
      </c>
      <c r="N29" s="15" t="n">
        <v>238602008</v>
      </c>
    </row>
    <row r="30" customFormat="false" ht="13.8" hidden="false" customHeight="false" outlineLevel="0" collapsed="false">
      <c r="A30" s="8"/>
      <c r="B30" s="17" t="s">
        <v>71</v>
      </c>
      <c r="C30" s="18" t="n">
        <v>2824726</v>
      </c>
      <c r="D30" s="18" t="n">
        <v>5017385</v>
      </c>
      <c r="E30" s="18" t="n">
        <v>7199115</v>
      </c>
      <c r="F30" s="18" t="n">
        <v>4435369</v>
      </c>
      <c r="G30" s="19" t="n">
        <v>4320723</v>
      </c>
      <c r="H30" s="7" t="s">
        <v>72</v>
      </c>
      <c r="I30" s="21" t="s">
        <v>73</v>
      </c>
      <c r="J30" s="15" t="n">
        <f aca="false">SUM(J31:J32,J35)</f>
        <v>344925149</v>
      </c>
      <c r="K30" s="15" t="n">
        <f aca="false">SUM(K31:K32,K35)</f>
        <v>227126863</v>
      </c>
      <c r="L30" s="15" t="n">
        <f aca="false">SUM(L31:L32,L35)</f>
        <v>227126863</v>
      </c>
      <c r="M30" s="15" t="n">
        <f aca="false">SUM(M31:M32,M35)</f>
        <v>152583555</v>
      </c>
      <c r="N30" s="15" t="n">
        <f aca="false">SUM(N31:N32,N35)</f>
        <v>152583555</v>
      </c>
    </row>
    <row r="31" customFormat="false" ht="13.8" hidden="false" customHeight="false" outlineLevel="0" collapsed="false">
      <c r="A31" s="8"/>
      <c r="B31" s="17" t="s">
        <v>74</v>
      </c>
      <c r="C31" s="18" t="n">
        <v>1932535</v>
      </c>
      <c r="D31" s="18" t="n">
        <v>3000000</v>
      </c>
      <c r="E31" s="18" t="n">
        <v>3866948</v>
      </c>
      <c r="F31" s="18" t="n">
        <v>4253222</v>
      </c>
      <c r="G31" s="19" t="n">
        <v>2510666</v>
      </c>
      <c r="H31" s="11"/>
      <c r="I31" s="17" t="s">
        <v>75</v>
      </c>
      <c r="J31" s="18" t="n">
        <v>11796422</v>
      </c>
      <c r="K31" s="18" t="n">
        <v>12215863</v>
      </c>
      <c r="L31" s="18" t="n">
        <v>12215863</v>
      </c>
      <c r="M31" s="18" t="n">
        <v>12215863</v>
      </c>
      <c r="N31" s="18" t="n">
        <v>12215863</v>
      </c>
    </row>
    <row r="32" customFormat="false" ht="13.8" hidden="false" customHeight="false" outlineLevel="0" collapsed="false">
      <c r="A32" s="8"/>
      <c r="B32" s="17" t="s">
        <v>76</v>
      </c>
      <c r="C32" s="18" t="n">
        <v>1233309</v>
      </c>
      <c r="D32" s="18" t="n">
        <v>1990281</v>
      </c>
      <c r="E32" s="18" t="n">
        <v>3082032</v>
      </c>
      <c r="F32" s="18" t="n">
        <v>3506434</v>
      </c>
      <c r="G32" s="19" t="n">
        <v>2942614</v>
      </c>
      <c r="H32" s="11"/>
      <c r="I32" s="17" t="s">
        <v>77</v>
      </c>
      <c r="J32" s="18" t="n">
        <f aca="false">SUM(J33:J34)</f>
        <v>133128727</v>
      </c>
      <c r="K32" s="18" t="n">
        <f aca="false">SUM(K33:K34)</f>
        <v>214911000</v>
      </c>
      <c r="L32" s="18" t="n">
        <f aca="false">SUM(L33:L34)</f>
        <v>214911000</v>
      </c>
      <c r="M32" s="18" t="n">
        <f aca="false">SUM(M33:M34)</f>
        <v>140367692</v>
      </c>
      <c r="N32" s="18" t="n">
        <f aca="false">SUM(N33:N34)</f>
        <v>140367692</v>
      </c>
    </row>
    <row r="33" customFormat="false" ht="13.8" hidden="false" customHeight="false" outlineLevel="0" collapsed="false">
      <c r="A33" s="8"/>
      <c r="B33" s="17" t="s">
        <v>78</v>
      </c>
      <c r="C33" s="18" t="n">
        <v>87886</v>
      </c>
      <c r="D33" s="18" t="n">
        <v>0</v>
      </c>
      <c r="E33" s="18" t="n">
        <v>0</v>
      </c>
      <c r="F33" s="18" t="n">
        <v>74</v>
      </c>
      <c r="G33" s="19" t="n">
        <v>74</v>
      </c>
      <c r="H33" s="11"/>
      <c r="I33" s="22" t="s">
        <v>79</v>
      </c>
      <c r="J33" s="18" t="n">
        <v>76599404</v>
      </c>
      <c r="K33" s="18" t="n">
        <v>124326000</v>
      </c>
      <c r="L33" s="18" t="n">
        <v>124326000</v>
      </c>
      <c r="M33" s="18" t="n">
        <v>84046392</v>
      </c>
      <c r="N33" s="18" t="n">
        <v>84046392</v>
      </c>
    </row>
    <row r="34" customFormat="false" ht="13.8" hidden="false" customHeight="false" outlineLevel="0" collapsed="false">
      <c r="A34" s="8"/>
      <c r="B34" s="17" t="s">
        <v>80</v>
      </c>
      <c r="C34" s="18" t="n">
        <v>1630684</v>
      </c>
      <c r="D34" s="18"/>
      <c r="E34" s="18" t="n">
        <v>491796</v>
      </c>
      <c r="F34" s="18" t="n">
        <v>663691</v>
      </c>
      <c r="G34" s="19" t="n">
        <v>511881</v>
      </c>
      <c r="H34" s="11"/>
      <c r="I34" s="22" t="s">
        <v>81</v>
      </c>
      <c r="J34" s="18" t="n">
        <v>56529323</v>
      </c>
      <c r="K34" s="18" t="n">
        <v>90585000</v>
      </c>
      <c r="L34" s="18" t="n">
        <v>90585000</v>
      </c>
      <c r="M34" s="18" t="n">
        <v>56321300</v>
      </c>
      <c r="N34" s="18" t="n">
        <v>56321300</v>
      </c>
    </row>
    <row r="35" customFormat="false" ht="13.8" hidden="false" customHeight="false" outlineLevel="0" collapsed="false">
      <c r="A35" s="13" t="s">
        <v>51</v>
      </c>
      <c r="B35" s="21" t="s">
        <v>82</v>
      </c>
      <c r="C35" s="15" t="n">
        <f aca="false">C36</f>
        <v>2325110</v>
      </c>
      <c r="D35" s="15" t="n">
        <f aca="false">D36</f>
        <v>120000</v>
      </c>
      <c r="E35" s="15" t="n">
        <f aca="false">E36</f>
        <v>120000</v>
      </c>
      <c r="F35" s="15" t="n">
        <f aca="false">F36</f>
        <v>109700</v>
      </c>
      <c r="G35" s="15" t="n">
        <f aca="false">G36</f>
        <v>29700</v>
      </c>
      <c r="H35" s="11"/>
      <c r="I35" s="17" t="s">
        <v>83</v>
      </c>
      <c r="J35" s="18" t="n">
        <v>20000000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3.8" hidden="false" customHeight="false" outlineLevel="0" collapsed="false">
      <c r="A36" s="8"/>
      <c r="B36" s="17" t="s">
        <v>84</v>
      </c>
      <c r="C36" s="18" t="n">
        <v>2325110</v>
      </c>
      <c r="D36" s="18" t="n">
        <v>120000</v>
      </c>
      <c r="E36" s="18" t="n">
        <v>120000</v>
      </c>
      <c r="F36" s="18" t="n">
        <v>109700</v>
      </c>
      <c r="G36" s="19" t="n">
        <v>29700</v>
      </c>
      <c r="H36" s="11"/>
      <c r="I36" s="17"/>
      <c r="J36" s="18"/>
      <c r="K36" s="18"/>
      <c r="L36" s="18"/>
      <c r="M36" s="18"/>
      <c r="N36" s="18"/>
    </row>
    <row r="37" s="23" customFormat="true" ht="13.8" hidden="false" customHeight="false" outlineLevel="0" collapsed="false">
      <c r="A37" s="13" t="s">
        <v>54</v>
      </c>
      <c r="B37" s="21" t="s">
        <v>85</v>
      </c>
      <c r="C37" s="15" t="n">
        <f aca="false">SUM(C38)</f>
        <v>499300</v>
      </c>
      <c r="D37" s="15" t="n">
        <f aca="false">SUM(D38)</f>
        <v>664000</v>
      </c>
      <c r="E37" s="15" t="n">
        <f aca="false">SUM(E38)</f>
        <v>765000</v>
      </c>
      <c r="F37" s="15" t="n">
        <f aca="false">SUM(F38)</f>
        <v>765000</v>
      </c>
      <c r="G37" s="16" t="n">
        <f aca="false">SUM(G38)</f>
        <v>3500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8"/>
      <c r="B38" s="17" t="s">
        <v>86</v>
      </c>
      <c r="C38" s="18" t="n">
        <v>499300</v>
      </c>
      <c r="D38" s="18" t="n">
        <v>664000</v>
      </c>
      <c r="E38" s="18" t="n">
        <v>765000</v>
      </c>
      <c r="F38" s="18" t="n">
        <v>765000</v>
      </c>
      <c r="G38" s="19" t="n">
        <v>35000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13" t="s">
        <v>57</v>
      </c>
      <c r="B39" s="14" t="s">
        <v>87</v>
      </c>
      <c r="C39" s="15" t="n">
        <f aca="false">SUM(C40)</f>
        <v>3420043</v>
      </c>
      <c r="D39" s="15" t="n">
        <f aca="false">SUM(D40)</f>
        <v>0</v>
      </c>
      <c r="E39" s="15" t="n">
        <f aca="false">SUM(E40)</f>
        <v>0</v>
      </c>
      <c r="F39" s="15" t="n">
        <f aca="false">SUM(F40)</f>
        <v>0</v>
      </c>
      <c r="G39" s="16" t="n">
        <f aca="false">SUM(G40)</f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8"/>
      <c r="B40" s="17" t="s">
        <v>88</v>
      </c>
      <c r="C40" s="18" t="n">
        <v>3420043</v>
      </c>
      <c r="D40" s="18" t="n">
        <v>0</v>
      </c>
      <c r="E40" s="18" t="n">
        <v>0</v>
      </c>
      <c r="F40" s="18" t="n">
        <v>0</v>
      </c>
      <c r="G40" s="19" t="n">
        <v>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13" t="s">
        <v>72</v>
      </c>
      <c r="B41" s="21" t="s">
        <v>89</v>
      </c>
      <c r="C41" s="15" t="n">
        <f aca="false">SUM(C42:C43)</f>
        <v>427908285</v>
      </c>
      <c r="D41" s="15" t="n">
        <f aca="false">SUM(D42:D43)</f>
        <v>115610551</v>
      </c>
      <c r="E41" s="15" t="n">
        <f aca="false">SUM(E42:E43)</f>
        <v>113357415</v>
      </c>
      <c r="F41" s="15" t="n">
        <f aca="false">SUM(F42)</f>
        <v>113357415</v>
      </c>
      <c r="G41" s="16" t="n">
        <f aca="false">SUM(G42:G43)</f>
        <v>113357415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90</v>
      </c>
      <c r="C42" s="18" t="n">
        <v>227908285</v>
      </c>
      <c r="D42" s="18" t="n">
        <v>115610551</v>
      </c>
      <c r="E42" s="18" t="n">
        <v>113357415</v>
      </c>
      <c r="F42" s="18" t="n">
        <v>113357415</v>
      </c>
      <c r="G42" s="19" t="n">
        <v>113357415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8"/>
      <c r="B43" s="17" t="s">
        <v>91</v>
      </c>
      <c r="C43" s="18" t="n">
        <v>200000000</v>
      </c>
      <c r="D43" s="18" t="n">
        <v>0</v>
      </c>
      <c r="E43" s="18" t="n">
        <v>0</v>
      </c>
      <c r="F43" s="18" t="n">
        <v>0</v>
      </c>
      <c r="G43" s="19" t="n">
        <v>0</v>
      </c>
      <c r="H43" s="11"/>
      <c r="I43" s="17"/>
      <c r="J43" s="18"/>
      <c r="K43" s="18"/>
      <c r="L43" s="18"/>
      <c r="M43" s="18"/>
      <c r="N43" s="18"/>
    </row>
    <row r="44" customFormat="false" ht="13.8" hidden="false" customHeight="false" outlineLevel="0" collapsed="false">
      <c r="A44" s="13"/>
      <c r="B44" s="21" t="s">
        <v>92</v>
      </c>
      <c r="C44" s="15" t="n">
        <f aca="false">SUM(C8,C41)</f>
        <v>776141338</v>
      </c>
      <c r="D44" s="15" t="n">
        <f aca="false">SUM(D8,D41)</f>
        <v>540100433</v>
      </c>
      <c r="E44" s="15" t="n">
        <f aca="false">SUM(E8,E41)</f>
        <v>870772521</v>
      </c>
      <c r="F44" s="15" t="n">
        <f aca="false">SUM(F8,F41)</f>
        <v>778875389</v>
      </c>
      <c r="G44" s="15" t="n">
        <f aca="false">SUM(G8,G41)</f>
        <v>763924728</v>
      </c>
      <c r="H44" s="11"/>
      <c r="I44" s="21" t="s">
        <v>93</v>
      </c>
      <c r="J44" s="15" t="n">
        <f aca="false">SUM(J8,J30)</f>
        <v>629568608</v>
      </c>
      <c r="K44" s="15" t="n">
        <f aca="false">SUM(K8,K30)</f>
        <v>540100433</v>
      </c>
      <c r="L44" s="15" t="n">
        <f aca="false">SUM(L8,L30)</f>
        <v>870772521</v>
      </c>
      <c r="M44" s="15" t="n">
        <f aca="false">SUM(M8,M30)</f>
        <v>665931451</v>
      </c>
      <c r="N44" s="15" t="n">
        <f aca="false">SUM(N8,N30)</f>
        <v>613214433</v>
      </c>
    </row>
    <row r="45" customFormat="false" ht="13.8" hidden="false" customHeight="false" outlineLevel="0" collapsed="false">
      <c r="B45" s="24"/>
    </row>
    <row r="46" customFormat="false" ht="13.8" hidden="false" customHeight="false" outlineLevel="0" collapsed="false">
      <c r="B46" s="24"/>
    </row>
    <row r="47" customFormat="false" ht="13.8" hidden="false" customHeight="false" outlineLevel="0" collapsed="false">
      <c r="B47" s="17" t="s">
        <v>94</v>
      </c>
      <c r="C47" s="18" t="n">
        <f aca="false">SUM(G9,G16,G22,G26,G37)</f>
        <v>357394534</v>
      </c>
    </row>
    <row r="48" customFormat="false" ht="14.4" hidden="false" customHeight="false" outlineLevel="0" collapsed="false">
      <c r="B48" s="25" t="s">
        <v>95</v>
      </c>
      <c r="C48" s="26" t="n">
        <f aca="false">SUM(N9,N10,N11,N12,N19,N22,N23,N24)</f>
        <v>188762993</v>
      </c>
    </row>
    <row r="49" customFormat="false" ht="13.8" hidden="false" customHeight="false" outlineLevel="0" collapsed="false">
      <c r="B49" s="27" t="s">
        <v>96</v>
      </c>
      <c r="C49" s="28" t="n">
        <f aca="false">C47-C48</f>
        <v>168631541</v>
      </c>
    </row>
    <row r="50" customFormat="false" ht="13.8" hidden="false" customHeight="false" outlineLevel="0" collapsed="false">
      <c r="B50" s="29" t="s">
        <v>82</v>
      </c>
      <c r="C50" s="18" t="n">
        <f aca="false">SUM(G19,G35,G39)</f>
        <v>293172779</v>
      </c>
    </row>
    <row r="51" customFormat="false" ht="14.4" hidden="false" customHeight="false" outlineLevel="0" collapsed="false">
      <c r="B51" s="30" t="s">
        <v>97</v>
      </c>
      <c r="C51" s="26" t="n">
        <f aca="false">SUM(N28:N29)</f>
        <v>271867885</v>
      </c>
    </row>
    <row r="52" customFormat="false" ht="13.8" hidden="false" customHeight="false" outlineLevel="0" collapsed="false">
      <c r="B52" s="27" t="s">
        <v>98</v>
      </c>
      <c r="C52" s="28" t="n">
        <f aca="false">C50-C51</f>
        <v>21304894</v>
      </c>
    </row>
    <row r="53" customFormat="false" ht="13.8" hidden="false" customHeight="false" outlineLevel="0" collapsed="false">
      <c r="B53" s="29" t="s">
        <v>99</v>
      </c>
      <c r="C53" s="18" t="n">
        <f aca="false">G41</f>
        <v>113357415</v>
      </c>
    </row>
    <row r="54" customFormat="false" ht="14.4" hidden="false" customHeight="false" outlineLevel="0" collapsed="false">
      <c r="B54" s="30" t="s">
        <v>100</v>
      </c>
      <c r="C54" s="26" t="n">
        <f aca="false">N30</f>
        <v>152583555</v>
      </c>
    </row>
    <row r="55" customFormat="false" ht="13.8" hidden="false" customHeight="false" outlineLevel="0" collapsed="false">
      <c r="B55" s="27" t="s">
        <v>101</v>
      </c>
      <c r="C55" s="28" t="n">
        <f aca="false">C53-C54</f>
        <v>-39226140</v>
      </c>
    </row>
    <row r="56" customFormat="false" ht="13.8" hidden="false" customHeight="false" outlineLevel="0" collapsed="false">
      <c r="B56" s="14" t="s">
        <v>102</v>
      </c>
      <c r="C56" s="15" t="n">
        <f aca="false">SUM(C49,C52,C55)</f>
        <v>150710295</v>
      </c>
    </row>
    <row r="60" customFormat="false" ht="13.8" hidden="false" customHeight="false" outlineLevel="0" collapsed="false">
      <c r="B60" s="31"/>
    </row>
    <row r="61" customFormat="false" ht="13.8" hidden="false" customHeight="false" outlineLevel="0" collapsed="false">
      <c r="B61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11-05T10:09:04Z</cp:lastPrinted>
  <dcterms:modified xsi:type="dcterms:W3CDTF">2018-11-05T13:57:36Z</dcterms:modified>
  <cp:revision>0</cp:revision>
  <dc:subject/>
  <dc:title/>
</cp:coreProperties>
</file>