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8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II. negyedévi teljesítés</t>
  </si>
  <si>
    <t xml:space="preserve">2018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28" activeCellId="0" sqref="N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1479</v>
      </c>
      <c r="G8" s="15" t="n">
        <f aca="false">SUM(G9,G16,G19,G20,G24,G34,G36,G38)</f>
        <v>1479</v>
      </c>
      <c r="H8" s="7" t="s">
        <v>16</v>
      </c>
      <c r="I8" s="14" t="s">
        <v>17</v>
      </c>
      <c r="J8" s="15" t="n">
        <f aca="false">SUM(J9,J10,J11,J12,J18,J21,J22,J26,J27)</f>
        <v>75417131</v>
      </c>
      <c r="K8" s="15" t="n">
        <f aca="false">SUM(K9:K12,K18,K22,K26:K27)</f>
        <v>124326000</v>
      </c>
      <c r="L8" s="15" t="n">
        <f aca="false">SUM(L9:L12,L18,L22,L26:L27)</f>
        <v>124326000</v>
      </c>
      <c r="M8" s="15" t="n">
        <f aca="false">SUM(M9:M12,M18,M22,M26:M27)</f>
        <v>118896062</v>
      </c>
      <c r="N8" s="15" t="n">
        <f aca="false">SUM(N9:N12,N18,N22,N26:N27)</f>
        <v>8277979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55174007</v>
      </c>
      <c r="K9" s="15" t="n">
        <v>91419000</v>
      </c>
      <c r="L9" s="15" t="n">
        <v>91419000</v>
      </c>
      <c r="M9" s="15" t="n">
        <v>90290768</v>
      </c>
      <c r="N9" s="15" t="n">
        <v>61741665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2747774</v>
      </c>
      <c r="K10" s="15" t="n">
        <v>18705000</v>
      </c>
      <c r="L10" s="15" t="n">
        <v>18705000</v>
      </c>
      <c r="M10" s="15" t="n">
        <v>18605615</v>
      </c>
      <c r="N10" s="15" t="n">
        <v>12815977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7270749</v>
      </c>
      <c r="K11" s="15" t="n">
        <v>13442000</v>
      </c>
      <c r="L11" s="15" t="n">
        <v>13442000</v>
      </c>
      <c r="M11" s="15" t="n">
        <v>9423956</v>
      </c>
      <c r="N11" s="15" t="n">
        <v>7646428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4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1479</v>
      </c>
      <c r="G24" s="15" t="n">
        <f aca="false">SUM(G25:G33)</f>
        <v>1479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197262</v>
      </c>
      <c r="K26" s="15" t="n">
        <v>760000</v>
      </c>
      <c r="L26" s="15" t="n">
        <v>760000</v>
      </c>
      <c r="M26" s="15" t="n">
        <v>575723</v>
      </c>
      <c r="N26" s="15" t="n">
        <v>575723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27339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4</v>
      </c>
      <c r="D33" s="18" t="n">
        <v>0</v>
      </c>
      <c r="E33" s="18" t="n">
        <v>0</v>
      </c>
      <c r="F33" s="18" t="n">
        <v>1479</v>
      </c>
      <c r="G33" s="19" t="n">
        <v>1479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76599404</v>
      </c>
      <c r="D40" s="15" t="n">
        <f aca="false">SUM(D41:D42)</f>
        <v>124326000</v>
      </c>
      <c r="E40" s="15" t="n">
        <f aca="false">SUM(E41:E42)</f>
        <v>124326000</v>
      </c>
      <c r="F40" s="15" t="n">
        <f aca="false">SUM(F41:F42)</f>
        <v>84046392</v>
      </c>
      <c r="G40" s="15" t="n">
        <f aca="false">SUM(G41:G42)</f>
        <v>8404639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76599404</v>
      </c>
      <c r="D42" s="18" t="n">
        <v>124326000</v>
      </c>
      <c r="E42" s="18" t="n">
        <v>124326000</v>
      </c>
      <c r="F42" s="18" t="n">
        <v>84046392</v>
      </c>
      <c r="G42" s="19" t="n">
        <v>84046392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76599408</v>
      </c>
      <c r="D43" s="15" t="n">
        <f aca="false">SUM(D8,D40)</f>
        <v>124326000</v>
      </c>
      <c r="E43" s="15" t="n">
        <f aca="false">SUM(E8,E40)</f>
        <v>124326000</v>
      </c>
      <c r="F43" s="15" t="n">
        <f aca="false">SUM(F8,F40)</f>
        <v>84047871</v>
      </c>
      <c r="G43" s="15" t="n">
        <f aca="false">SUM(G8,G40)</f>
        <v>84047871</v>
      </c>
      <c r="H43" s="11"/>
      <c r="I43" s="21" t="s">
        <v>88</v>
      </c>
      <c r="J43" s="15" t="n">
        <f aca="false">SUM(J8,J28)</f>
        <v>75417131</v>
      </c>
      <c r="K43" s="15" t="n">
        <f aca="false">SUM(K8,K28)</f>
        <v>124326000</v>
      </c>
      <c r="L43" s="15" t="n">
        <f aca="false">SUM(L8,L28)</f>
        <v>124326000</v>
      </c>
      <c r="M43" s="15" t="n">
        <f aca="false">SUM(M8,M28)</f>
        <v>118896062</v>
      </c>
      <c r="N43" s="15" t="n">
        <f aca="false">SUM(N8,N28)</f>
        <v>8277979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47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82204070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82202591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575723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575723</v>
      </c>
    </row>
    <row r="52" customFormat="false" ht="13.8" hidden="false" customHeight="false" outlineLevel="0" collapsed="false">
      <c r="B52" s="30" t="s">
        <v>94</v>
      </c>
      <c r="C52" s="18" t="n">
        <f aca="false">G40</f>
        <v>84046392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84046392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26807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11-05T10:08:49Z</cp:lastPrinted>
  <dcterms:modified xsi:type="dcterms:W3CDTF">2018-11-05T13:57:43Z</dcterms:modified>
  <cp:revision>0</cp:revision>
  <dc:subject/>
  <dc:title/>
</cp:coreProperties>
</file>