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vetés" sheetId="1" state="visible" r:id="rId2"/>
    <sheet name="Előirányzat felhasználási ter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1.sz. melléklet</t>
  </si>
  <si>
    <t xml:space="preserve">Csemő Község Önkormányzatának 2019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évi er.előirányzat</t>
  </si>
  <si>
    <t xml:space="preserve">2019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özvetített szolgáltatás bevétele</t>
  </si>
  <si>
    <t xml:space="preserve">- Központi, irányító sz. tám.folyós.</t>
  </si>
  <si>
    <t xml:space="preserve">- Visszaigényelt áfa</t>
  </si>
  <si>
    <t xml:space="preserve">Csemői Nefelejcs Óvoda</t>
  </si>
  <si>
    <t xml:space="preserve">Egyéb működési célú átvett pénzeszköz</t>
  </si>
  <si>
    <t xml:space="preserve">Csemői Polgármesteri Hivatal</t>
  </si>
  <si>
    <t xml:space="preserve">- Műk.célú visszatér. tám. kölcsön háztartások</t>
  </si>
  <si>
    <t xml:space="preserve">- Lekötött bankbetét</t>
  </si>
  <si>
    <t xml:space="preserve">Felhalmozási bevételek</t>
  </si>
  <si>
    <t xml:space="preserve">- Megelőlegezett pályázati kifizetés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42 fő</t>
  </si>
  <si>
    <t xml:space="preserve">- ebből közfoglalkoztatotti létszám</t>
  </si>
  <si>
    <t xml:space="preserve">24 fő</t>
  </si>
  <si>
    <t xml:space="preserve">- ebből képviselő és bizottsági tag</t>
  </si>
  <si>
    <t xml:space="preserve">10 fő</t>
  </si>
  <si>
    <t xml:space="preserve">5.sz. melléklet</t>
  </si>
  <si>
    <t xml:space="preserve">Csemő Község Önkormányzatának 2019. évi előirányzat felhasználási ütemterve</t>
  </si>
  <si>
    <t xml:space="preserve">Hónap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- Közvetített szolgáltatás</t>
  </si>
  <si>
    <t xml:space="preserve">BEVÉTELEK-KIADÁSOK EGYENLEGE</t>
  </si>
  <si>
    <t xml:space="preserve">HALMOZOTT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8.3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30,C32)</f>
        <v>424489882</v>
      </c>
      <c r="D8" s="14" t="n">
        <f aca="false">SUM(E8:G8)</f>
        <v>467567898</v>
      </c>
      <c r="E8" s="14" t="n">
        <f aca="false">SUM(E9,E16,E19,E23,E30,E32)</f>
        <v>466367898</v>
      </c>
      <c r="F8" s="14" t="n">
        <f aca="false">SUM(F9,F16,F19,F23,F30,F32,F35)</f>
        <v>1200000</v>
      </c>
      <c r="G8" s="15" t="n">
        <f aca="false">SUM(G9,G16,G19,G23,G30,G32,G35)</f>
        <v>0</v>
      </c>
      <c r="H8" s="7" t="s">
        <v>15</v>
      </c>
      <c r="I8" s="13" t="s">
        <v>16</v>
      </c>
      <c r="J8" s="14" t="n">
        <f aca="false">SUM(J9,J10,J11,J12,J18,J20,J24,J25)</f>
        <v>312973570</v>
      </c>
      <c r="K8" s="14" t="n">
        <f aca="false">SUM(L8:N8)</f>
        <v>342633574</v>
      </c>
      <c r="L8" s="14" t="n">
        <f aca="false">SUM(L9,L10,L11,L12,L18,L20,L24,L25)</f>
        <v>314528318</v>
      </c>
      <c r="M8" s="14" t="n">
        <f aca="false">SUM(M9,M10,M11,M12,M18,M20,M24,M25)</f>
        <v>28105256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338872816</v>
      </c>
      <c r="D9" s="14" t="n">
        <f aca="false">SUM(E9:G9)</f>
        <v>386465748</v>
      </c>
      <c r="E9" s="14" t="n">
        <f aca="false">SUM(E10:E15)</f>
        <v>386465748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52090223</v>
      </c>
      <c r="K9" s="14" t="n">
        <f aca="false">SUM(L9:N9)</f>
        <v>52168878</v>
      </c>
      <c r="L9" s="14" t="n">
        <v>52168878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60486260</v>
      </c>
      <c r="D10" s="17" t="n">
        <f aca="false">SUM(E10:G10)</f>
        <v>163340067</v>
      </c>
      <c r="E10" s="17" t="n">
        <v>163340067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096325</v>
      </c>
      <c r="K10" s="14" t="n">
        <f aca="false">SUM(L10:N10)</f>
        <v>9398324</v>
      </c>
      <c r="L10" s="14" t="n">
        <v>9398324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97862533</v>
      </c>
      <c r="D11" s="17" t="n">
        <f aca="false">SUM(E11:G11)</f>
        <v>105437250</v>
      </c>
      <c r="E11" s="17" t="n">
        <v>10543725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2507100</v>
      </c>
      <c r="K11" s="14" t="n">
        <f aca="false">SUM(L11:N11)</f>
        <v>122725497</v>
      </c>
      <c r="L11" s="14" t="n">
        <v>106240241</v>
      </c>
      <c r="M11" s="14" t="n">
        <v>16485256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74974963</v>
      </c>
      <c r="D12" s="17" t="n">
        <f aca="false">SUM(E12:G12)</f>
        <v>104482161</v>
      </c>
      <c r="E12" s="17" t="n">
        <v>104482161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4400000</v>
      </c>
      <c r="K12" s="14" t="n">
        <f aca="false">SUM(L12:N12)</f>
        <v>36828000</v>
      </c>
      <c r="L12" s="14" t="n">
        <f aca="false">SUM(L13:L17)</f>
        <v>30008000</v>
      </c>
      <c r="M12" s="14" t="n">
        <f aca="false">SUM(M13:M17)</f>
        <v>682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549060</v>
      </c>
      <c r="D13" s="17" t="n">
        <f aca="false">SUM(E13:G13)</f>
        <v>5550270</v>
      </c>
      <c r="E13" s="17" t="n">
        <v>5550270</v>
      </c>
      <c r="F13" s="17" t="n">
        <v>0</v>
      </c>
      <c r="G13" s="18" t="n">
        <v>0</v>
      </c>
      <c r="H13" s="11"/>
      <c r="I13" s="16" t="s">
        <v>30</v>
      </c>
      <c r="J13" s="17" t="n">
        <v>900000</v>
      </c>
      <c r="K13" s="17" t="n">
        <f aca="false">SUM(L13:N13)</f>
        <v>820000</v>
      </c>
      <c r="L13" s="17" t="n">
        <v>0</v>
      </c>
      <c r="M13" s="17" t="n">
        <v>82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7656000</v>
      </c>
      <c r="E14" s="17" t="n">
        <v>7656000</v>
      </c>
      <c r="F14" s="17" t="n">
        <v>0</v>
      </c>
      <c r="G14" s="18" t="n">
        <v>0</v>
      </c>
      <c r="H14" s="11"/>
      <c r="I14" s="16" t="s">
        <v>32</v>
      </c>
      <c r="J14" s="17" t="n">
        <v>150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0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12746400</v>
      </c>
      <c r="D16" s="14" t="n">
        <f aca="false">SUM(E16:G16)</f>
        <v>13140000</v>
      </c>
      <c r="E16" s="14" t="n">
        <f aca="false">SUM(E17:E18)</f>
        <v>119400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4000000</v>
      </c>
      <c r="K16" s="17" t="n">
        <f aca="false">SUM(L16:N16)</f>
        <v>7008000</v>
      </c>
      <c r="L16" s="17" t="n">
        <v>700800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13500000</v>
      </c>
      <c r="K17" s="17" t="n">
        <f aca="false">SUM(L17:N17)</f>
        <v>13000000</v>
      </c>
      <c r="L17" s="17" t="n">
        <v>7000000</v>
      </c>
      <c r="M17" s="17" t="n">
        <v>600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1546400</v>
      </c>
      <c r="D18" s="17" t="n">
        <f aca="false">SUM(E18:G18)</f>
        <v>11940000</v>
      </c>
      <c r="E18" s="17" t="n">
        <v>119400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52300000</v>
      </c>
      <c r="D19" s="14" t="n">
        <f aca="false">SUM(E19:G19)</f>
        <v>58700000</v>
      </c>
      <c r="E19" s="14" t="n">
        <f aca="false">SUM(E20:E22)</f>
        <v>587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42000000</v>
      </c>
      <c r="D20" s="17" t="n">
        <f aca="false">SUM(E20:G20)</f>
        <v>47500000</v>
      </c>
      <c r="E20" s="17" t="n">
        <v>475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37902716</v>
      </c>
      <c r="K20" s="14" t="n">
        <f aca="false">SUM(L20:N20)</f>
        <v>22915551</v>
      </c>
      <c r="L20" s="14" t="n">
        <f aca="false">SUM(L21:L23)</f>
        <v>18115551</v>
      </c>
      <c r="M20" s="14" t="n">
        <f aca="false">SUM(M21:M23)</f>
        <v>48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10000000</v>
      </c>
      <c r="D21" s="17" t="n">
        <f aca="false">SUM(E21:G21)</f>
        <v>11000000</v>
      </c>
      <c r="E21" s="17" t="n">
        <v>11000000</v>
      </c>
      <c r="F21" s="17" t="n">
        <v>0</v>
      </c>
      <c r="G21" s="18" t="n">
        <v>0</v>
      </c>
      <c r="H21" s="11"/>
      <c r="I21" s="16" t="s">
        <v>48</v>
      </c>
      <c r="J21" s="17" t="n">
        <v>6500000</v>
      </c>
      <c r="K21" s="17" t="n">
        <f aca="false">SUM(L21:N21)</f>
        <v>4800000</v>
      </c>
      <c r="L21" s="17" t="n">
        <v>0</v>
      </c>
      <c r="M21" s="17" t="n">
        <v>48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200000</v>
      </c>
      <c r="E22" s="17" t="n">
        <v>200000</v>
      </c>
      <c r="F22" s="17" t="n">
        <v>0</v>
      </c>
      <c r="G22" s="18" t="n">
        <v>0</v>
      </c>
      <c r="H22" s="7"/>
      <c r="I22" s="16" t="s">
        <v>50</v>
      </c>
      <c r="J22" s="17" t="n">
        <v>4313400</v>
      </c>
      <c r="K22" s="17" t="n">
        <f aca="false">SUM(L22:N22)</f>
        <v>2678400</v>
      </c>
      <c r="L22" s="17" t="n">
        <v>26784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10007666</v>
      </c>
      <c r="D23" s="14" t="n">
        <f aca="false">SUM(E23:G23)</f>
        <v>9000650</v>
      </c>
      <c r="E23" s="14" t="n">
        <f aca="false">SUM(E24:E29)</f>
        <v>900065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27089316</v>
      </c>
      <c r="K23" s="17" t="n">
        <f aca="false">SUM(L23:N23)</f>
        <v>15437151</v>
      </c>
      <c r="L23" s="17" t="n">
        <v>15437151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4760921</v>
      </c>
      <c r="D24" s="17" t="n">
        <f aca="false">SUM(E24:G24)</f>
        <v>1672412</v>
      </c>
      <c r="E24" s="17" t="n">
        <v>1672412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47008000</v>
      </c>
      <c r="K24" s="14" t="n">
        <f aca="false">SUM(L24:N24)</f>
        <v>98597324</v>
      </c>
      <c r="L24" s="14" t="n">
        <v>98597324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256464</v>
      </c>
      <c r="D25" s="17" t="n">
        <f aca="false">SUM(E25:G25)</f>
        <v>167052</v>
      </c>
      <c r="E25" s="17" t="n">
        <v>167052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29969206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3000000</v>
      </c>
      <c r="D26" s="17" t="n">
        <f aca="false">SUM(E26:G26)</f>
        <v>4338445</v>
      </c>
      <c r="E26" s="17" t="n">
        <v>4338445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27126863</v>
      </c>
      <c r="K26" s="14" t="n">
        <f aca="false">SUM(L26:N26)</f>
        <v>241383383</v>
      </c>
      <c r="L26" s="14" t="n">
        <f aca="false">SUM(L27:L28,L31)</f>
        <v>241383383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1990281</v>
      </c>
      <c r="D27" s="17" t="n">
        <f aca="false">SUM(E27:G27)</f>
        <v>1569391</v>
      </c>
      <c r="E27" s="17" t="n">
        <v>1569391</v>
      </c>
      <c r="F27" s="17" t="n">
        <v>0</v>
      </c>
      <c r="G27" s="18" t="n">
        <v>0</v>
      </c>
      <c r="H27" s="11"/>
      <c r="I27" s="16" t="s">
        <v>63</v>
      </c>
      <c r="J27" s="17" t="n">
        <v>12215863</v>
      </c>
      <c r="K27" s="17" t="n">
        <f aca="false">SUM(L27:N27)</f>
        <v>13711717</v>
      </c>
      <c r="L27" s="17" t="n">
        <v>13711717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280638</v>
      </c>
      <c r="E28" s="17" t="n">
        <v>280638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214911000</v>
      </c>
      <c r="K28" s="17" t="n">
        <f aca="false">SUM(K29:K30)</f>
        <v>227671666</v>
      </c>
      <c r="L28" s="17" t="n">
        <f aca="false">SUM(L29:L30)</f>
        <v>227671666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8"/>
      <c r="B29" s="16" t="s">
        <v>66</v>
      </c>
      <c r="C29" s="17"/>
      <c r="D29" s="17" t="n">
        <f aca="false">SUM(E29:G29)</f>
        <v>972712</v>
      </c>
      <c r="E29" s="17" t="n">
        <v>972712</v>
      </c>
      <c r="F29" s="17"/>
      <c r="G29" s="18"/>
      <c r="H29" s="11"/>
      <c r="I29" s="21" t="s">
        <v>67</v>
      </c>
      <c r="J29" s="17" t="n">
        <v>124326000</v>
      </c>
      <c r="K29" s="17" t="n">
        <f aca="false">SUM(L29:N29)</f>
        <v>137604331</v>
      </c>
      <c r="L29" s="17" t="n">
        <v>137604331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12" t="s">
        <v>40</v>
      </c>
      <c r="B30" s="20" t="s">
        <v>68</v>
      </c>
      <c r="C30" s="14" t="n">
        <f aca="false">SUM(C31)</f>
        <v>664000</v>
      </c>
      <c r="D30" s="14" t="n">
        <f aca="false">SUM(E30:G30)</f>
        <v>141500</v>
      </c>
      <c r="E30" s="14" t="n">
        <f aca="false">SUM(E31)</f>
        <v>141500</v>
      </c>
      <c r="F30" s="14" t="n">
        <f aca="false">SUM(F31)</f>
        <v>0</v>
      </c>
      <c r="G30" s="15" t="n">
        <f aca="false">SUM(G31)</f>
        <v>0</v>
      </c>
      <c r="H30" s="11"/>
      <c r="I30" s="21" t="s">
        <v>69</v>
      </c>
      <c r="J30" s="17" t="n">
        <v>90585000</v>
      </c>
      <c r="K30" s="17" t="n">
        <f aca="false">SUM(L30:N30)</f>
        <v>90067335</v>
      </c>
      <c r="L30" s="17" t="n">
        <v>90067335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8"/>
      <c r="B31" s="16" t="s">
        <v>70</v>
      </c>
      <c r="C31" s="17" t="n">
        <v>664000</v>
      </c>
      <c r="D31" s="17" t="n">
        <f aca="false">SUM(E31:G31)</f>
        <v>141500</v>
      </c>
      <c r="E31" s="17" t="n">
        <v>141500</v>
      </c>
      <c r="F31" s="17" t="n">
        <v>0</v>
      </c>
      <c r="G31" s="18" t="n"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12" t="s">
        <v>45</v>
      </c>
      <c r="B32" s="20" t="s">
        <v>72</v>
      </c>
      <c r="C32" s="14" t="n">
        <f aca="false">SUM(C33:C34)</f>
        <v>9899000</v>
      </c>
      <c r="D32" s="14" t="n">
        <f aca="false">SUM(D33:D34)</f>
        <v>120000</v>
      </c>
      <c r="E32" s="14" t="n">
        <f aca="false">SUM(E33:E34)</f>
        <v>120000</v>
      </c>
      <c r="F32" s="14" t="n">
        <f aca="false">SUM(F34)</f>
        <v>0</v>
      </c>
      <c r="G32" s="15" t="n">
        <f aca="false">SUM(G34)</f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/>
      <c r="B33" s="16" t="s">
        <v>73</v>
      </c>
      <c r="C33" s="17" t="n">
        <v>9779000</v>
      </c>
      <c r="D33" s="17" t="n">
        <f aca="false">SUM(E33:G33)</f>
        <v>0</v>
      </c>
      <c r="E33" s="17" t="n">
        <v>0</v>
      </c>
      <c r="F33" s="17" t="n">
        <v>0</v>
      </c>
      <c r="G33" s="18" t="n"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120000</v>
      </c>
      <c r="D34" s="17" t="n">
        <f aca="false">SUM(E34:G34)</f>
        <v>120000</v>
      </c>
      <c r="E34" s="17" t="n">
        <v>12000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12" t="s">
        <v>60</v>
      </c>
      <c r="B35" s="20" t="s">
        <v>75</v>
      </c>
      <c r="C35" s="14" t="n">
        <f aca="false">SUM(C36:C37)</f>
        <v>115610551</v>
      </c>
      <c r="D35" s="14" t="n">
        <f aca="false">SUM(E35:G35)</f>
        <v>116449059</v>
      </c>
      <c r="E35" s="14" t="n">
        <f aca="false">SUM(E36:E37)</f>
        <v>116449059</v>
      </c>
      <c r="F35" s="14" t="n">
        <f aca="false">SUM(F36)</f>
        <v>0</v>
      </c>
      <c r="G35" s="15" t="n">
        <f aca="false">SUM(G36)</f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8"/>
      <c r="B36" s="16" t="s">
        <v>76</v>
      </c>
      <c r="C36" s="17" t="n">
        <v>115610551</v>
      </c>
      <c r="D36" s="17" t="n">
        <f aca="false">SUM(E36:G36)</f>
        <v>116449059</v>
      </c>
      <c r="E36" s="17" t="n">
        <v>116449059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s="22" customFormat="true" ht="13.8" hidden="false" customHeight="false" outlineLevel="0" collapsed="false">
      <c r="A37" s="8"/>
      <c r="B37" s="16" t="s">
        <v>77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12"/>
      <c r="B38" s="20" t="s">
        <v>78</v>
      </c>
      <c r="C38" s="14" t="n">
        <f aca="false">SUM(C8,C35)</f>
        <v>540100433</v>
      </c>
      <c r="D38" s="14" t="n">
        <f aca="false">SUM(D8,D35)</f>
        <v>584016957</v>
      </c>
      <c r="E38" s="14" t="n">
        <f aca="false">SUM(E8,E35)</f>
        <v>582816957</v>
      </c>
      <c r="F38" s="14" t="n">
        <f aca="false">SUM(F8,F35)</f>
        <v>1200000</v>
      </c>
      <c r="G38" s="23" t="n">
        <f aca="false">SUM(G8,G35)</f>
        <v>0</v>
      </c>
      <c r="H38" s="11"/>
      <c r="I38" s="20" t="s">
        <v>79</v>
      </c>
      <c r="J38" s="14" t="n">
        <f aca="false">SUM(J8,J26)</f>
        <v>540100433</v>
      </c>
      <c r="K38" s="14" t="n">
        <f aca="false">SUM(K8,K26)</f>
        <v>584016957</v>
      </c>
      <c r="L38" s="14" t="n">
        <f aca="false">SUM(L8,L26)</f>
        <v>555911701</v>
      </c>
      <c r="M38" s="14" t="n">
        <f aca="false">SUM(M8,M26)</f>
        <v>28105256</v>
      </c>
      <c r="N38" s="14" t="n">
        <f aca="false">SUM(N8,N26)</f>
        <v>0</v>
      </c>
    </row>
    <row r="39" customFormat="false" ht="13.8" hidden="false" customHeight="false" outlineLevel="0" collapsed="false">
      <c r="B39" s="24"/>
    </row>
    <row r="40" customFormat="false" ht="13.8" hidden="false" customHeight="false" outlineLevel="0" collapsed="false">
      <c r="B40" s="24"/>
    </row>
    <row r="41" customFormat="false" ht="13.8" hidden="false" customHeight="false" outlineLevel="0" collapsed="false">
      <c r="B41" s="16" t="s">
        <v>80</v>
      </c>
      <c r="C41" s="17" t="n">
        <f aca="false">SUM(D9,D16,D19,D23,D30)</f>
        <v>467447898</v>
      </c>
    </row>
    <row r="42" customFormat="false" ht="14.4" hidden="false" customHeight="false" outlineLevel="0" collapsed="false">
      <c r="B42" s="25" t="s">
        <v>81</v>
      </c>
      <c r="C42" s="26" t="n">
        <f aca="false">SUM(K9,K10,K11,K12,K18,K20)</f>
        <v>244036250</v>
      </c>
    </row>
    <row r="43" customFormat="false" ht="13.8" hidden="false" customHeight="false" outlineLevel="0" collapsed="false">
      <c r="B43" s="27" t="s">
        <v>82</v>
      </c>
      <c r="C43" s="28" t="n">
        <f aca="false">C41-C42</f>
        <v>223411648</v>
      </c>
    </row>
    <row r="44" customFormat="false" ht="13.8" hidden="false" customHeight="false" outlineLevel="0" collapsed="false">
      <c r="B44" s="29" t="s">
        <v>72</v>
      </c>
      <c r="C44" s="17" t="n">
        <f aca="false">D32</f>
        <v>120000</v>
      </c>
    </row>
    <row r="45" customFormat="false" ht="14.4" hidden="false" customHeight="false" outlineLevel="0" collapsed="false">
      <c r="B45" s="30" t="s">
        <v>83</v>
      </c>
      <c r="C45" s="26" t="n">
        <f aca="false">SUM(K24:K25)</f>
        <v>98597324</v>
      </c>
    </row>
    <row r="46" customFormat="false" ht="13.8" hidden="false" customHeight="false" outlineLevel="0" collapsed="false">
      <c r="B46" s="27" t="s">
        <v>84</v>
      </c>
      <c r="C46" s="28" t="n">
        <f aca="false">C44-C45</f>
        <v>-98477324</v>
      </c>
    </row>
    <row r="47" customFormat="false" ht="13.8" hidden="false" customHeight="false" outlineLevel="0" collapsed="false">
      <c r="B47" s="29" t="s">
        <v>85</v>
      </c>
      <c r="C47" s="17" t="n">
        <f aca="false">D35</f>
        <v>116449059</v>
      </c>
    </row>
    <row r="48" customFormat="false" ht="14.4" hidden="false" customHeight="false" outlineLevel="0" collapsed="false">
      <c r="B48" s="30" t="s">
        <v>86</v>
      </c>
      <c r="C48" s="26" t="n">
        <f aca="false">K26</f>
        <v>241383383</v>
      </c>
    </row>
    <row r="49" customFormat="false" ht="13.8" hidden="false" customHeight="false" outlineLevel="0" collapsed="false">
      <c r="B49" s="27" t="s">
        <v>87</v>
      </c>
      <c r="C49" s="28" t="n">
        <f aca="false">C47-C48</f>
        <v>-124934324</v>
      </c>
    </row>
    <row r="50" customFormat="false" ht="13.8" hidden="false" customHeight="false" outlineLevel="0" collapsed="false">
      <c r="B50" s="13" t="s">
        <v>88</v>
      </c>
      <c r="C50" s="14" t="n">
        <f aca="false">SUM(C43,C46,C49)</f>
        <v>0</v>
      </c>
    </row>
    <row r="53" customFormat="false" ht="13.8" hidden="false" customHeight="false" outlineLevel="0" collapsed="false">
      <c r="B53" s="1" t="s">
        <v>89</v>
      </c>
      <c r="C53" s="2" t="s">
        <v>90</v>
      </c>
    </row>
    <row r="54" customFormat="false" ht="13.8" hidden="false" customHeight="false" outlineLevel="0" collapsed="false">
      <c r="B54" s="31" t="s">
        <v>91</v>
      </c>
      <c r="C54" s="2" t="s">
        <v>92</v>
      </c>
    </row>
    <row r="55" customFormat="false" ht="13.8" hidden="false" customHeight="false" outlineLevel="0" collapsed="false">
      <c r="B55" s="24" t="s">
        <v>93</v>
      </c>
      <c r="C55" s="2" t="s">
        <v>94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M63" activeCellId="0" sqref="M63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43.99"/>
    <col collapsed="false" customWidth="true" hidden="false" outlineLevel="0" max="3" min="2" style="33" width="15.99"/>
    <col collapsed="false" customWidth="true" hidden="false" outlineLevel="0" max="4" min="4" style="33" width="16.43"/>
    <col collapsed="false" customWidth="true" hidden="false" outlineLevel="0" max="5" min="5" style="33" width="16.1"/>
    <col collapsed="false" customWidth="true" hidden="false" outlineLevel="0" max="6" min="6" style="33" width="16.32"/>
    <col collapsed="false" customWidth="true" hidden="false" outlineLevel="0" max="7" min="7" style="33" width="16.88"/>
    <col collapsed="false" customWidth="true" hidden="false" outlineLevel="0" max="8" min="8" style="33" width="15.66"/>
    <col collapsed="false" customWidth="true" hidden="false" outlineLevel="0" max="9" min="9" style="33" width="15.32"/>
    <col collapsed="false" customWidth="true" hidden="false" outlineLevel="0" max="10" min="10" style="33" width="15.43"/>
    <col collapsed="false" customWidth="true" hidden="false" outlineLevel="0" max="11" min="11" style="33" width="15.32"/>
    <col collapsed="false" customWidth="true" hidden="false" outlineLevel="0" max="12" min="12" style="33" width="14.87"/>
    <col collapsed="false" customWidth="true" hidden="false" outlineLevel="0" max="13" min="13" style="33" width="15.66"/>
    <col collapsed="false" customWidth="true" hidden="false" outlineLevel="0" max="14" min="14" style="33" width="16.55"/>
    <col collapsed="false" customWidth="false" hidden="false" outlineLevel="0" max="257" min="15" style="33" width="9.1"/>
  </cols>
  <sheetData>
    <row r="1" customFormat="false" ht="15.6" hidden="false" customHeight="false" outlineLevel="0" collapsed="false">
      <c r="A1" s="34" t="s">
        <v>9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6" hidden="false" customHeight="true" outlineLevel="0" collapsed="false">
      <c r="A2" s="35" t="s">
        <v>9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.6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.6" hidden="false" customHeight="true" outlineLevel="0" collapsed="false">
      <c r="A4" s="36" t="s">
        <v>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6" hidden="false" customHeight="false" outlineLevel="0" collapsed="false">
      <c r="A5" s="37" t="s">
        <v>6</v>
      </c>
      <c r="B5" s="38" t="s">
        <v>9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5.6" hidden="false" customHeight="false" outlineLevel="0" collapsed="false">
      <c r="A6" s="37"/>
      <c r="B6" s="38" t="s">
        <v>98</v>
      </c>
      <c r="C6" s="38" t="s">
        <v>99</v>
      </c>
      <c r="D6" s="38" t="s">
        <v>100</v>
      </c>
      <c r="E6" s="38" t="s">
        <v>101</v>
      </c>
      <c r="F6" s="38" t="s">
        <v>102</v>
      </c>
      <c r="G6" s="38" t="s">
        <v>103</v>
      </c>
      <c r="H6" s="38" t="s">
        <v>104</v>
      </c>
      <c r="I6" s="38" t="s">
        <v>105</v>
      </c>
      <c r="J6" s="38" t="s">
        <v>106</v>
      </c>
      <c r="K6" s="38" t="s">
        <v>107</v>
      </c>
      <c r="L6" s="38" t="s">
        <v>108</v>
      </c>
      <c r="M6" s="38" t="s">
        <v>109</v>
      </c>
      <c r="N6" s="38" t="s">
        <v>9</v>
      </c>
    </row>
    <row r="7" s="41" customFormat="true" ht="15.6" hidden="false" customHeight="false" outlineLevel="0" collapsed="false">
      <c r="A7" s="39" t="s">
        <v>14</v>
      </c>
      <c r="B7" s="40" t="n">
        <f aca="false">SUM(B8,B15,B18,B22,B29,B31,)</f>
        <v>48231011.1744444</v>
      </c>
      <c r="C7" s="40" t="n">
        <f aca="false">SUM(C8,C15,C18,C22,C29,C31,)</f>
        <v>33823769.5744444</v>
      </c>
      <c r="D7" s="40" t="n">
        <f aca="false">SUM(D8,D15,D18,D22,D29,D31,)</f>
        <v>60359057.5744444</v>
      </c>
      <c r="E7" s="40" t="n">
        <f aca="false">SUM(E8,E15,E18,E22,E29,E31,)</f>
        <v>33156557.5744444</v>
      </c>
      <c r="F7" s="40" t="n">
        <f aca="false">SUM(F8,F15,F18,F22,F29,F31,)</f>
        <v>35340557.5744444</v>
      </c>
      <c r="G7" s="40" t="n">
        <f aca="false">SUM(G8,G15,G18,G22,G29,G31,)</f>
        <v>32626056.1772222</v>
      </c>
      <c r="H7" s="40" t="n">
        <f aca="false">SUM(H8,H15,H18,H22,H29,H31,)</f>
        <v>32218354.78</v>
      </c>
      <c r="I7" s="40" t="n">
        <f aca="false">SUM(I8,I15,I18,I22,I29,I31,)</f>
        <v>32218354.78</v>
      </c>
      <c r="J7" s="40" t="n">
        <f aca="false">SUM(J8,J15,J18,J22,J29,J31,)</f>
        <v>57408604.1544445</v>
      </c>
      <c r="K7" s="40" t="n">
        <f aca="false">SUM(K8,K15,K18,K22,K29,K31,)</f>
        <v>32830557.5744444</v>
      </c>
      <c r="L7" s="40" t="n">
        <f aca="false">SUM(L8,L15,L18,L22,L29,L31,)</f>
        <v>32830557.5744444</v>
      </c>
      <c r="M7" s="40" t="n">
        <f aca="false">SUM(M8,M15,M18,M22,M29,M31,)</f>
        <v>36524459.1772222</v>
      </c>
      <c r="N7" s="40" t="n">
        <f aca="false">SUM(N8,N15,N18,N22,N29,N31,)</f>
        <v>467567897.69</v>
      </c>
    </row>
    <row r="8" s="41" customFormat="true" ht="15.6" hidden="false" customHeight="false" outlineLevel="0" collapsed="false">
      <c r="A8" s="42" t="s">
        <v>18</v>
      </c>
      <c r="B8" s="40" t="n">
        <f aca="false">SUM(B9:B14)</f>
        <v>45457169.76</v>
      </c>
      <c r="C8" s="40" t="n">
        <f aca="false">SUM(C9:C14)</f>
        <v>30304779.84</v>
      </c>
      <c r="D8" s="40" t="n">
        <f aca="false">SUM(D9:D14)</f>
        <v>31070379.84</v>
      </c>
      <c r="E8" s="40" t="n">
        <f aca="false">SUM(E9:E14)</f>
        <v>31070379.84</v>
      </c>
      <c r="F8" s="40" t="n">
        <f aca="false">SUM(F9:F14)</f>
        <v>31070379.84</v>
      </c>
      <c r="G8" s="40" t="n">
        <f aca="false">SUM(G9:G14)</f>
        <v>31070379.84</v>
      </c>
      <c r="H8" s="40" t="n">
        <f aca="false">SUM(H9:H14)</f>
        <v>31070379.84</v>
      </c>
      <c r="I8" s="40" t="n">
        <f aca="false">SUM(I9:I14)</f>
        <v>31070379.84</v>
      </c>
      <c r="J8" s="40" t="n">
        <f aca="false">SUM(J9:J14)</f>
        <v>31070379.84</v>
      </c>
      <c r="K8" s="40" t="n">
        <f aca="false">SUM(K9:K14)</f>
        <v>31070379.84</v>
      </c>
      <c r="L8" s="40" t="n">
        <f aca="false">SUM(L9:L14)</f>
        <v>31070379.84</v>
      </c>
      <c r="M8" s="40" t="n">
        <f aca="false">SUM(M9:M14)</f>
        <v>31070379.84</v>
      </c>
      <c r="N8" s="40" t="n">
        <f aca="false">SUM(N9:N14)</f>
        <v>386465748</v>
      </c>
    </row>
    <row r="9" customFormat="false" ht="15.6" hidden="false" customHeight="false" outlineLevel="0" collapsed="false">
      <c r="A9" s="43" t="s">
        <v>20</v>
      </c>
      <c r="B9" s="44" t="n">
        <f aca="false">költségvetés!E10*0.12</f>
        <v>19600808.04</v>
      </c>
      <c r="C9" s="44" t="n">
        <f aca="false">költségvetés!E10*0.08</f>
        <v>13067205.36</v>
      </c>
      <c r="D9" s="44" t="n">
        <f aca="false">költségvetés!E10*0.08</f>
        <v>13067205.36</v>
      </c>
      <c r="E9" s="44" t="n">
        <f aca="false">költségvetés!E10*0.08</f>
        <v>13067205.36</v>
      </c>
      <c r="F9" s="44" t="n">
        <f aca="false">költségvetés!E10*0.08</f>
        <v>13067205.36</v>
      </c>
      <c r="G9" s="44" t="n">
        <f aca="false">költségvetés!E10*0.08</f>
        <v>13067205.36</v>
      </c>
      <c r="H9" s="44" t="n">
        <f aca="false">költségvetés!E10*0.08</f>
        <v>13067205.36</v>
      </c>
      <c r="I9" s="44" t="n">
        <f aca="false">költségvetés!E10*0.08</f>
        <v>13067205.36</v>
      </c>
      <c r="J9" s="44" t="n">
        <f aca="false">költségvetés!E10*0.08</f>
        <v>13067205.36</v>
      </c>
      <c r="K9" s="44" t="n">
        <f aca="false">költségvetés!E10*0.08</f>
        <v>13067205.36</v>
      </c>
      <c r="L9" s="44" t="n">
        <f aca="false">költségvetés!E10*0.08</f>
        <v>13067205.36</v>
      </c>
      <c r="M9" s="44" t="n">
        <f aca="false">költségvetés!E10*0.08</f>
        <v>13067205.36</v>
      </c>
      <c r="N9" s="44" t="n">
        <f aca="false">SUM(B9:M9)</f>
        <v>163340067</v>
      </c>
    </row>
    <row r="10" customFormat="false" ht="15.6" hidden="false" customHeight="false" outlineLevel="0" collapsed="false">
      <c r="A10" s="43" t="s">
        <v>23</v>
      </c>
      <c r="B10" s="44" t="n">
        <f aca="false">költségvetés!E11*0.12</f>
        <v>12652470</v>
      </c>
      <c r="C10" s="44" t="n">
        <f aca="false">költségvetés!E11*0.08</f>
        <v>8434980</v>
      </c>
      <c r="D10" s="44" t="n">
        <f aca="false">költségvetés!E11*0.08</f>
        <v>8434980</v>
      </c>
      <c r="E10" s="44" t="n">
        <f aca="false">költségvetés!E11*0.08</f>
        <v>8434980</v>
      </c>
      <c r="F10" s="44" t="n">
        <f aca="false">költségvetés!E11*0.08</f>
        <v>8434980</v>
      </c>
      <c r="G10" s="44" t="n">
        <f aca="false">költségvetés!E11*0.08</f>
        <v>8434980</v>
      </c>
      <c r="H10" s="44" t="n">
        <f aca="false">költségvetés!E11*0.08</f>
        <v>8434980</v>
      </c>
      <c r="I10" s="44" t="n">
        <f aca="false">költségvetés!E11*0.08</f>
        <v>8434980</v>
      </c>
      <c r="J10" s="44" t="n">
        <f aca="false">költségvetés!E11*0.08</f>
        <v>8434980</v>
      </c>
      <c r="K10" s="44" t="n">
        <f aca="false">költségvetés!E11*0.08</f>
        <v>8434980</v>
      </c>
      <c r="L10" s="44" t="n">
        <f aca="false">költségvetés!E11*0.08</f>
        <v>8434980</v>
      </c>
      <c r="M10" s="44" t="n">
        <f aca="false">költségvetés!E11*0.08</f>
        <v>8434980</v>
      </c>
      <c r="N10" s="44" t="n">
        <f aca="false">SUM(B10:M10)</f>
        <v>105437250</v>
      </c>
    </row>
    <row r="11" customFormat="false" ht="15.6" hidden="false" customHeight="false" outlineLevel="0" collapsed="false">
      <c r="A11" s="43" t="s">
        <v>26</v>
      </c>
      <c r="B11" s="44" t="n">
        <f aca="false">költségvetés!E12*0.12</f>
        <v>12537859.32</v>
      </c>
      <c r="C11" s="44" t="n">
        <f aca="false">költségvetés!E12*0.08</f>
        <v>8358572.88</v>
      </c>
      <c r="D11" s="44" t="n">
        <f aca="false">költségvetés!E12*0.08</f>
        <v>8358572.88</v>
      </c>
      <c r="E11" s="44" t="n">
        <f aca="false">költségvetés!E12*0.08</f>
        <v>8358572.88</v>
      </c>
      <c r="F11" s="44" t="n">
        <f aca="false">költségvetés!E12*0.08</f>
        <v>8358572.88</v>
      </c>
      <c r="G11" s="44" t="n">
        <f aca="false">költségvetés!E12*0.08</f>
        <v>8358572.88</v>
      </c>
      <c r="H11" s="44" t="n">
        <f aca="false">költségvetés!E12*0.08</f>
        <v>8358572.88</v>
      </c>
      <c r="I11" s="44" t="n">
        <f aca="false">költségvetés!E12*0.08</f>
        <v>8358572.88</v>
      </c>
      <c r="J11" s="44" t="n">
        <f aca="false">költségvetés!E12*0.08</f>
        <v>8358572.88</v>
      </c>
      <c r="K11" s="44" t="n">
        <f aca="false">költségvetés!E12*0.08</f>
        <v>8358572.88</v>
      </c>
      <c r="L11" s="44" t="n">
        <f aca="false">költségvetés!E12*0.08</f>
        <v>8358572.88</v>
      </c>
      <c r="M11" s="44" t="n">
        <f aca="false">költségvetés!E12*0.08</f>
        <v>8358572.88</v>
      </c>
      <c r="N11" s="44" t="n">
        <f aca="false">SUM(B11:M11)</f>
        <v>104482161</v>
      </c>
    </row>
    <row r="12" customFormat="false" ht="15.6" hidden="false" customHeight="false" outlineLevel="0" collapsed="false">
      <c r="A12" s="43" t="s">
        <v>29</v>
      </c>
      <c r="B12" s="44" t="n">
        <f aca="false">költségvetés!E13*0.12</f>
        <v>666032.4</v>
      </c>
      <c r="C12" s="44" t="n">
        <f aca="false">költségvetés!E13*0.08</f>
        <v>444021.6</v>
      </c>
      <c r="D12" s="44" t="n">
        <f aca="false">költségvetés!E13*0.08</f>
        <v>444021.6</v>
      </c>
      <c r="E12" s="44" t="n">
        <f aca="false">költségvetés!E13*0.08</f>
        <v>444021.6</v>
      </c>
      <c r="F12" s="44" t="n">
        <f aca="false">költségvetés!E13*0.08</f>
        <v>444021.6</v>
      </c>
      <c r="G12" s="44" t="n">
        <f aca="false">költségvetés!E13*0.08</f>
        <v>444021.6</v>
      </c>
      <c r="H12" s="44" t="n">
        <f aca="false">költségvetés!E13*0.08</f>
        <v>444021.6</v>
      </c>
      <c r="I12" s="44" t="n">
        <f aca="false">költségvetés!E13*0.08</f>
        <v>444021.6</v>
      </c>
      <c r="J12" s="44" t="n">
        <f aca="false">költségvetés!E13*0.08</f>
        <v>444021.6</v>
      </c>
      <c r="K12" s="44" t="n">
        <f aca="false">költségvetés!E13*0.08</f>
        <v>444021.6</v>
      </c>
      <c r="L12" s="44" t="n">
        <f aca="false">költségvetés!E13*0.08</f>
        <v>444021.6</v>
      </c>
      <c r="M12" s="44" t="n">
        <f aca="false">költségvetés!E13*0.08</f>
        <v>444021.6</v>
      </c>
      <c r="N12" s="44" t="n">
        <f aca="false">SUM(B12:M12)</f>
        <v>5550270</v>
      </c>
    </row>
    <row r="13" customFormat="false" ht="15.6" hidden="false" customHeight="false" outlineLevel="0" collapsed="false">
      <c r="A13" s="43" t="s">
        <v>31</v>
      </c>
      <c r="B13" s="44" t="n">
        <v>0</v>
      </c>
      <c r="C13" s="44" t="n">
        <v>0</v>
      </c>
      <c r="D13" s="44" t="n">
        <f aca="false">költségvetés!D14*0.1</f>
        <v>765600</v>
      </c>
      <c r="E13" s="44" t="n">
        <f aca="false">költségvetés!E14*0.1</f>
        <v>765600</v>
      </c>
      <c r="F13" s="44" t="n">
        <f aca="false">költségvetés!D14*0.1</f>
        <v>765600</v>
      </c>
      <c r="G13" s="44" t="n">
        <f aca="false">költségvetés!D14*0.1</f>
        <v>765600</v>
      </c>
      <c r="H13" s="44" t="n">
        <f aca="false">költségvetés!D14*0.1</f>
        <v>765600</v>
      </c>
      <c r="I13" s="44" t="n">
        <f aca="false">költségvetés!D14*0.1</f>
        <v>765600</v>
      </c>
      <c r="J13" s="44" t="n">
        <f aca="false">költségvetés!D14*0.1</f>
        <v>765600</v>
      </c>
      <c r="K13" s="44" t="n">
        <f aca="false">költségvetés!D14*0.1</f>
        <v>765600</v>
      </c>
      <c r="L13" s="44" t="n">
        <f aca="false">költségvetés!D14*0.1</f>
        <v>765600</v>
      </c>
      <c r="M13" s="44" t="n">
        <f aca="false">költségvetés!D14*0.1</f>
        <v>765600</v>
      </c>
      <c r="N13" s="44" t="n">
        <f aca="false">SUM(B13:M13)</f>
        <v>7656000</v>
      </c>
    </row>
    <row r="14" customFormat="false" ht="15.6" hidden="false" customHeight="false" outlineLevel="0" collapsed="false">
      <c r="A14" s="43" t="s">
        <v>33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f aca="false">SUM(B14:M14)</f>
        <v>0</v>
      </c>
    </row>
    <row r="15" s="41" customFormat="true" ht="15.6" hidden="false" customHeight="false" outlineLevel="0" collapsed="false">
      <c r="A15" s="42" t="s">
        <v>35</v>
      </c>
      <c r="B15" s="40" t="n">
        <f aca="false">SUM(B16:B17)</f>
        <v>1895000</v>
      </c>
      <c r="C15" s="40" t="n">
        <f aca="false">SUM(C16:C17)</f>
        <v>995000</v>
      </c>
      <c r="D15" s="40" t="n">
        <f aca="false">SUM(D16:D17)</f>
        <v>995000</v>
      </c>
      <c r="E15" s="40" t="n">
        <f aca="false">SUM(E16:E17)</f>
        <v>1295000</v>
      </c>
      <c r="F15" s="40" t="n">
        <f aca="false">SUM(F16:F17)</f>
        <v>995000</v>
      </c>
      <c r="G15" s="40" t="n">
        <f aca="false">SUM(G16:G17)</f>
        <v>995000</v>
      </c>
      <c r="H15" s="40" t="n">
        <f aca="false">SUM(H16:H17)</f>
        <v>995000</v>
      </c>
      <c r="I15" s="40" t="n">
        <f aca="false">SUM(I16:I17)</f>
        <v>995000</v>
      </c>
      <c r="J15" s="40" t="n">
        <f aca="false">SUM(J16:J17)</f>
        <v>995000</v>
      </c>
      <c r="K15" s="40" t="n">
        <f aca="false">SUM(K16:K17)</f>
        <v>995000</v>
      </c>
      <c r="L15" s="40" t="n">
        <f aca="false">SUM(L16:L17)</f>
        <v>995000</v>
      </c>
      <c r="M15" s="40" t="n">
        <f aca="false">SUM(M16:M17)</f>
        <v>995000</v>
      </c>
      <c r="N15" s="40" t="n">
        <f aca="false">SUM(N16:N17)</f>
        <v>13140000</v>
      </c>
    </row>
    <row r="16" customFormat="false" ht="15.6" hidden="false" customHeight="false" outlineLevel="0" collapsed="false">
      <c r="A16" s="43" t="s">
        <v>37</v>
      </c>
      <c r="B16" s="44" t="n">
        <v>900000</v>
      </c>
      <c r="C16" s="44" t="n">
        <v>0</v>
      </c>
      <c r="D16" s="44" t="n">
        <v>0</v>
      </c>
      <c r="E16" s="44" t="n">
        <v>30000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f aca="false">SUM(B16:M16)</f>
        <v>1200000</v>
      </c>
    </row>
    <row r="17" customFormat="false" ht="15.6" hidden="false" customHeight="false" outlineLevel="0" collapsed="false">
      <c r="A17" s="43" t="s">
        <v>39</v>
      </c>
      <c r="B17" s="44" t="n">
        <f aca="false">költségvetés!E18/12</f>
        <v>995000</v>
      </c>
      <c r="C17" s="44" t="n">
        <f aca="false">költségvetés!E18/12</f>
        <v>995000</v>
      </c>
      <c r="D17" s="44" t="n">
        <f aca="false">költségvetés!E18/12</f>
        <v>995000</v>
      </c>
      <c r="E17" s="44" t="n">
        <f aca="false">költségvetés!E18/12</f>
        <v>995000</v>
      </c>
      <c r="F17" s="44" t="n">
        <f aca="false">költségvetés!$E$18/12</f>
        <v>995000</v>
      </c>
      <c r="G17" s="44" t="n">
        <f aca="false">költségvetés!$E$18/12</f>
        <v>995000</v>
      </c>
      <c r="H17" s="44" t="n">
        <f aca="false">költségvetés!$E$18/12</f>
        <v>995000</v>
      </c>
      <c r="I17" s="44" t="n">
        <f aca="false">költségvetés!$E$18/12</f>
        <v>995000</v>
      </c>
      <c r="J17" s="44" t="n">
        <f aca="false">költségvetés!$E$18/12</f>
        <v>995000</v>
      </c>
      <c r="K17" s="44" t="n">
        <f aca="false">költségvetés!$E$18/12</f>
        <v>995000</v>
      </c>
      <c r="L17" s="44" t="n">
        <f aca="false">költségvetés!$E$18/12</f>
        <v>995000</v>
      </c>
      <c r="M17" s="44" t="n">
        <f aca="false">költségvetés!$E$18/12</f>
        <v>995000</v>
      </c>
      <c r="N17" s="44" t="n">
        <f aca="false">SUM(B17:M17)</f>
        <v>11940000</v>
      </c>
    </row>
    <row r="18" s="41" customFormat="true" ht="15.6" hidden="false" customHeight="false" outlineLevel="0" collapsed="false">
      <c r="A18" s="45" t="s">
        <v>42</v>
      </c>
      <c r="B18" s="40" t="n">
        <f aca="false">SUM(B19:B21)</f>
        <v>16666.6666666667</v>
      </c>
      <c r="C18" s="40" t="n">
        <f aca="false">SUM(C19:C21)</f>
        <v>16666.6666666667</v>
      </c>
      <c r="D18" s="40" t="n">
        <f aca="false">SUM(D19:D21)</f>
        <v>27516666.6666667</v>
      </c>
      <c r="E18" s="40" t="n">
        <f aca="false">SUM(E19:E21)</f>
        <v>16666.6666666667</v>
      </c>
      <c r="F18" s="40" t="n">
        <f aca="false">SUM(F19:F21)</f>
        <v>2516666.66666667</v>
      </c>
      <c r="G18" s="40" t="n">
        <f aca="false">SUM(G19:G21)</f>
        <v>16666.6666666667</v>
      </c>
      <c r="H18" s="40" t="n">
        <f aca="false">SUM(H19:H21)</f>
        <v>16666.6666666667</v>
      </c>
      <c r="I18" s="40" t="n">
        <f aca="false">SUM(I19:I21)</f>
        <v>16666.6666666667</v>
      </c>
      <c r="J18" s="40" t="n">
        <f aca="false">SUM(J19:J21)</f>
        <v>24516666.6666667</v>
      </c>
      <c r="K18" s="40" t="n">
        <f aca="false">SUM(K19:K21)</f>
        <v>16666.6666666667</v>
      </c>
      <c r="L18" s="40" t="n">
        <f aca="false">SUM(L19:L21)</f>
        <v>16666.6666666667</v>
      </c>
      <c r="M18" s="40" t="n">
        <f aca="false">SUM(M19:M21)</f>
        <v>4016666.66666667</v>
      </c>
      <c r="N18" s="40" t="n">
        <f aca="false">SUM(N19:N21)</f>
        <v>58700000</v>
      </c>
    </row>
    <row r="19" customFormat="false" ht="15.6" hidden="false" customHeight="false" outlineLevel="0" collapsed="false">
      <c r="A19" s="43" t="s">
        <v>44</v>
      </c>
      <c r="B19" s="44" t="n">
        <v>0</v>
      </c>
      <c r="C19" s="44" t="n">
        <v>0</v>
      </c>
      <c r="D19" s="44" t="n">
        <v>22000000</v>
      </c>
      <c r="E19" s="44" t="n">
        <v>0</v>
      </c>
      <c r="F19" s="44" t="n">
        <v>2500000</v>
      </c>
      <c r="G19" s="44" t="n">
        <v>0</v>
      </c>
      <c r="H19" s="44" t="n">
        <v>0</v>
      </c>
      <c r="I19" s="44" t="n">
        <v>0</v>
      </c>
      <c r="J19" s="44" t="n">
        <v>19000000</v>
      </c>
      <c r="K19" s="44" t="n">
        <v>0</v>
      </c>
      <c r="L19" s="44" t="n">
        <v>0</v>
      </c>
      <c r="M19" s="44" t="n">
        <v>4000000</v>
      </c>
      <c r="N19" s="44" t="n">
        <f aca="false">SUM(B19:M19)</f>
        <v>47500000</v>
      </c>
    </row>
    <row r="20" customFormat="false" ht="15.6" hidden="false" customHeight="false" outlineLevel="0" collapsed="false">
      <c r="A20" s="43" t="s">
        <v>47</v>
      </c>
      <c r="B20" s="44" t="n">
        <v>0</v>
      </c>
      <c r="C20" s="44" t="n">
        <v>0</v>
      </c>
      <c r="D20" s="44" t="n">
        <v>550000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5500000</v>
      </c>
      <c r="K20" s="44" t="n">
        <v>0</v>
      </c>
      <c r="L20" s="44" t="n">
        <v>0</v>
      </c>
      <c r="M20" s="44" t="n">
        <v>0</v>
      </c>
      <c r="N20" s="44" t="n">
        <f aca="false">SUM(B20:M20)</f>
        <v>11000000</v>
      </c>
    </row>
    <row r="21" customFormat="false" ht="15.6" hidden="false" customHeight="false" outlineLevel="0" collapsed="false">
      <c r="A21" s="43" t="s">
        <v>49</v>
      </c>
      <c r="B21" s="44" t="n">
        <f aca="false">költségvetés!$E$22/12</f>
        <v>16666.6666666667</v>
      </c>
      <c r="C21" s="44" t="n">
        <f aca="false">költségvetés!$E$22/12</f>
        <v>16666.6666666667</v>
      </c>
      <c r="D21" s="44" t="n">
        <f aca="false">költségvetés!$E$22/12</f>
        <v>16666.6666666667</v>
      </c>
      <c r="E21" s="44" t="n">
        <f aca="false">költségvetés!$E$22/12</f>
        <v>16666.6666666667</v>
      </c>
      <c r="F21" s="44" t="n">
        <f aca="false">költségvetés!$E$22/12</f>
        <v>16666.6666666667</v>
      </c>
      <c r="G21" s="44" t="n">
        <f aca="false">költségvetés!$E$22/12</f>
        <v>16666.6666666667</v>
      </c>
      <c r="H21" s="44" t="n">
        <f aca="false">költségvetés!$E$22/12</f>
        <v>16666.6666666667</v>
      </c>
      <c r="I21" s="44" t="n">
        <f aca="false">költségvetés!$E$22/12</f>
        <v>16666.6666666667</v>
      </c>
      <c r="J21" s="44" t="n">
        <f aca="false">költségvetés!$E$22/12</f>
        <v>16666.6666666667</v>
      </c>
      <c r="K21" s="44" t="n">
        <f aca="false">költségvetés!$E$22/12</f>
        <v>16666.6666666667</v>
      </c>
      <c r="L21" s="44" t="n">
        <f aca="false">költségvetés!$E$22/12</f>
        <v>16666.6666666667</v>
      </c>
      <c r="M21" s="44" t="n">
        <f aca="false">költségvetés!$E$22/12</f>
        <v>16666.6666666667</v>
      </c>
      <c r="N21" s="44" t="n">
        <f aca="false">SUM(B21:M21)</f>
        <v>200000</v>
      </c>
    </row>
    <row r="22" s="41" customFormat="true" ht="15.6" hidden="false" customHeight="false" outlineLevel="0" collapsed="false">
      <c r="A22" s="45" t="s">
        <v>51</v>
      </c>
      <c r="B22" s="40" t="n">
        <f aca="false">SUM(B23:B28)</f>
        <v>813674.747777778</v>
      </c>
      <c r="C22" s="40" t="n">
        <f aca="false">SUM(C23:C28)</f>
        <v>2458823.06777778</v>
      </c>
      <c r="D22" s="40" t="n">
        <f aca="false">SUM(D23:D28)</f>
        <v>738511.067777778</v>
      </c>
      <c r="E22" s="40" t="n">
        <f aca="false">SUM(E23:E28)</f>
        <v>738511.067777778</v>
      </c>
      <c r="F22" s="40" t="n">
        <f aca="false">SUM(F23:F28)</f>
        <v>738511.067777778</v>
      </c>
      <c r="G22" s="40" t="n">
        <f aca="false">SUM(G23:G28)</f>
        <v>534009.670555556</v>
      </c>
      <c r="H22" s="40" t="n">
        <f aca="false">SUM(H23:H28)</f>
        <v>126308.273333333</v>
      </c>
      <c r="I22" s="40" t="n">
        <f aca="false">SUM(I23:I28)</f>
        <v>126308.273333333</v>
      </c>
      <c r="J22" s="40" t="n">
        <f aca="false">SUM(J23:J28)</f>
        <v>816557.647777778</v>
      </c>
      <c r="K22" s="40" t="n">
        <f aca="false">SUM(K23:K28)</f>
        <v>738511.067777778</v>
      </c>
      <c r="L22" s="40" t="n">
        <f aca="false">SUM(L23:L28)</f>
        <v>738511.067777778</v>
      </c>
      <c r="M22" s="40" t="n">
        <f aca="false">SUM(M23:M28)</f>
        <v>432412.670555556</v>
      </c>
      <c r="N22" s="40" t="n">
        <f aca="false">SUM(N23:N28)</f>
        <v>9000649.69</v>
      </c>
    </row>
    <row r="23" customFormat="false" ht="15.6" hidden="false" customHeight="false" outlineLevel="0" collapsed="false">
      <c r="A23" s="43" t="s">
        <v>53</v>
      </c>
      <c r="B23" s="44" t="n">
        <f aca="false">(költségvetés!$E$24-646000)/12</f>
        <v>85534.3333333333</v>
      </c>
      <c r="C23" s="44" t="n">
        <f aca="false">(költségvetés!$E$24-646000)/12+646000</f>
        <v>731534.333333333</v>
      </c>
      <c r="D23" s="44" t="n">
        <f aca="false">(költségvetés!$E$24-646000)/12</f>
        <v>85534.3333333333</v>
      </c>
      <c r="E23" s="44" t="n">
        <f aca="false">(költségvetés!$E$24-646000)/12</f>
        <v>85534.3333333333</v>
      </c>
      <c r="F23" s="44" t="n">
        <f aca="false">(költségvetés!$E$24-646000)/12</f>
        <v>85534.3333333333</v>
      </c>
      <c r="G23" s="44" t="n">
        <f aca="false">(költségvetés!$E$24-646000)/12</f>
        <v>85534.3333333333</v>
      </c>
      <c r="H23" s="44" t="n">
        <f aca="false">(költségvetés!$E$24-646000)/12</f>
        <v>85534.3333333333</v>
      </c>
      <c r="I23" s="44" t="n">
        <f aca="false">(költségvetés!$E$24-646000)/12</f>
        <v>85534.3333333333</v>
      </c>
      <c r="J23" s="44" t="n">
        <f aca="false">(költségvetés!$E$24-646000)/12</f>
        <v>85534.3333333333</v>
      </c>
      <c r="K23" s="44" t="n">
        <f aca="false">(költségvetés!$E$24-646000)/12</f>
        <v>85534.3333333333</v>
      </c>
      <c r="L23" s="44" t="n">
        <f aca="false">(költségvetés!$E$24-646000)/12</f>
        <v>85534.3333333333</v>
      </c>
      <c r="M23" s="44" t="n">
        <f aca="false">(költségvetés!$E$24-646000)/12</f>
        <v>85534.3333333333</v>
      </c>
      <c r="N23" s="44" t="n">
        <f aca="false">SUM(B23:M23)</f>
        <v>1672412</v>
      </c>
    </row>
    <row r="24" customFormat="false" ht="15.6" hidden="false" customHeight="false" outlineLevel="0" collapsed="false">
      <c r="A24" s="43" t="s">
        <v>56</v>
      </c>
      <c r="B24" s="44" t="n">
        <f aca="false">költségvetés!$E$25/12</f>
        <v>13921</v>
      </c>
      <c r="C24" s="44" t="n">
        <f aca="false">költségvetés!$E$25/12</f>
        <v>13921</v>
      </c>
      <c r="D24" s="44" t="n">
        <f aca="false">költségvetés!$E$25/12</f>
        <v>13921</v>
      </c>
      <c r="E24" s="44" t="n">
        <f aca="false">költségvetés!$E$25/12</f>
        <v>13921</v>
      </c>
      <c r="F24" s="44" t="n">
        <f aca="false">költségvetés!$E$25/12</f>
        <v>13921</v>
      </c>
      <c r="G24" s="44" t="n">
        <f aca="false">költségvetés!$E$25/12</f>
        <v>13921</v>
      </c>
      <c r="H24" s="44" t="n">
        <f aca="false">költségvetés!$E$25/12</f>
        <v>13921</v>
      </c>
      <c r="I24" s="44" t="n">
        <f aca="false">költségvetés!$E$25/12</f>
        <v>13921</v>
      </c>
      <c r="J24" s="44" t="n">
        <f aca="false">költségvetés!$E$25/12</f>
        <v>13921</v>
      </c>
      <c r="K24" s="44" t="n">
        <f aca="false">költségvetés!$E$25/12</f>
        <v>13921</v>
      </c>
      <c r="L24" s="44" t="n">
        <f aca="false">költségvetés!$E$25/12</f>
        <v>13921</v>
      </c>
      <c r="M24" s="44" t="n">
        <f aca="false">költségvetés!$E$25/12</f>
        <v>13921</v>
      </c>
      <c r="N24" s="44" t="n">
        <f aca="false">SUM(B24:M24)</f>
        <v>167052</v>
      </c>
    </row>
    <row r="25" customFormat="false" ht="15.6" hidden="false" customHeight="false" outlineLevel="0" collapsed="false">
      <c r="A25" s="43" t="s">
        <v>59</v>
      </c>
      <c r="B25" s="44" t="n">
        <f aca="false">költségvetés!$E$26/9</f>
        <v>482049.444444444</v>
      </c>
      <c r="C25" s="44" t="n">
        <f aca="false">költségvetés!$E$26/9</f>
        <v>482049.444444444</v>
      </c>
      <c r="D25" s="44" t="n">
        <f aca="false">költségvetés!$E$26/9</f>
        <v>482049.444444444</v>
      </c>
      <c r="E25" s="44" t="n">
        <f aca="false">költségvetés!$E$26/9</f>
        <v>482049.444444444</v>
      </c>
      <c r="F25" s="44" t="n">
        <f aca="false">költségvetés!$E$26/9</f>
        <v>482049.444444444</v>
      </c>
      <c r="G25" s="44" t="n">
        <f aca="false">költségvetés!$E$26/9/2</f>
        <v>241024.722222222</v>
      </c>
      <c r="H25" s="44" t="n">
        <v>0</v>
      </c>
      <c r="I25" s="44" t="n">
        <v>0</v>
      </c>
      <c r="J25" s="44" t="n">
        <f aca="false">költségvetés!$E$26/9</f>
        <v>482049.444444444</v>
      </c>
      <c r="K25" s="44" t="n">
        <f aca="false">költségvetés!$E$26/9</f>
        <v>482049.444444444</v>
      </c>
      <c r="L25" s="44" t="n">
        <f aca="false">költségvetés!$E$26/9</f>
        <v>482049.444444444</v>
      </c>
      <c r="M25" s="44" t="n">
        <f aca="false">költségvetés!$E$26/9/2</f>
        <v>241024.722222222</v>
      </c>
      <c r="N25" s="44" t="n">
        <f aca="false">SUM(B25:M25)</f>
        <v>4338445</v>
      </c>
    </row>
    <row r="26" customFormat="false" ht="15.6" hidden="false" customHeight="false" outlineLevel="0" collapsed="false">
      <c r="A26" s="43" t="s">
        <v>62</v>
      </c>
      <c r="B26" s="44" t="n">
        <f aca="false">SUM(B23:B25,B28)*0.27</f>
        <v>172985.97</v>
      </c>
      <c r="C26" s="44" t="n">
        <f aca="false">(SUM(C23:C25,C28)-646000)*0.27</f>
        <v>178606.29</v>
      </c>
      <c r="D26" s="44" t="n">
        <f aca="false">SUM(D23:D25,D28)*0.27</f>
        <v>157006.29</v>
      </c>
      <c r="E26" s="44" t="n">
        <f aca="false">SUM(E23:E25,E28)*0.27</f>
        <v>157006.29</v>
      </c>
      <c r="F26" s="44" t="n">
        <f aca="false">SUM(F23:F25,F28)*0.27</f>
        <v>157006.29</v>
      </c>
      <c r="G26" s="44" t="n">
        <f aca="false">SUM(G23:G25,G28)*0.27</f>
        <v>113529.615</v>
      </c>
      <c r="H26" s="44" t="n">
        <f aca="false">SUM(H23:H25,H28)*0.27</f>
        <v>26852.94</v>
      </c>
      <c r="I26" s="44" t="n">
        <f aca="false">SUM(I23:I25,I28)*0.27</f>
        <v>26852.94</v>
      </c>
      <c r="J26" s="44" t="n">
        <f aca="false">SUM(J23:J25,J28)*0.27</f>
        <v>173598.87</v>
      </c>
      <c r="K26" s="44" t="n">
        <f aca="false">SUM(K23:K25,K28)*0.27</f>
        <v>157006.29</v>
      </c>
      <c r="L26" s="44" t="n">
        <f aca="false">SUM(L23:L25,L28)*0.27</f>
        <v>157006.29</v>
      </c>
      <c r="M26" s="44" t="n">
        <f aca="false">SUM(M23:M25,M28)*0.27+3</f>
        <v>91932.615</v>
      </c>
      <c r="N26" s="44" t="n">
        <f aca="false">SUM(B26:M26)</f>
        <v>1569390.69</v>
      </c>
    </row>
    <row r="27" customFormat="false" ht="15.6" hidden="false" customHeight="false" outlineLevel="0" collapsed="false">
      <c r="A27" s="43" t="s">
        <v>66</v>
      </c>
      <c r="B27" s="44" t="n">
        <v>0</v>
      </c>
      <c r="C27" s="44" t="n">
        <v>972712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f aca="false">SUM(B27:M27)</f>
        <v>972712</v>
      </c>
    </row>
    <row r="28" customFormat="false" ht="15.6" hidden="false" customHeight="false" outlineLevel="0" collapsed="false">
      <c r="A28" s="43" t="s">
        <v>110</v>
      </c>
      <c r="B28" s="44" t="n">
        <v>59184</v>
      </c>
      <c r="C28" s="44" t="n">
        <v>80000</v>
      </c>
      <c r="D28" s="44" t="n">
        <v>0</v>
      </c>
      <c r="E28" s="44" t="n">
        <v>0</v>
      </c>
      <c r="F28" s="44" t="n">
        <v>0</v>
      </c>
      <c r="G28" s="44" t="n">
        <v>80000</v>
      </c>
      <c r="H28" s="44" t="n">
        <v>0</v>
      </c>
      <c r="I28" s="44" t="n">
        <v>0</v>
      </c>
      <c r="J28" s="44" t="n">
        <v>61454</v>
      </c>
      <c r="K28" s="44" t="n">
        <v>0</v>
      </c>
      <c r="L28" s="44" t="n">
        <v>0</v>
      </c>
      <c r="M28" s="44" t="n">
        <v>0</v>
      </c>
      <c r="N28" s="44" t="n">
        <f aca="false">SUM(B28:M28)</f>
        <v>280638</v>
      </c>
    </row>
    <row r="29" s="41" customFormat="true" ht="15.6" hidden="false" customHeight="false" outlineLevel="0" collapsed="false">
      <c r="A29" s="45" t="s">
        <v>68</v>
      </c>
      <c r="B29" s="40" t="n">
        <f aca="false">B30</f>
        <v>38500</v>
      </c>
      <c r="C29" s="40" t="n">
        <f aca="false">C30</f>
        <v>38500</v>
      </c>
      <c r="D29" s="40" t="n">
        <f aca="false">D30</f>
        <v>28500</v>
      </c>
      <c r="E29" s="40" t="n">
        <f aca="false">E30</f>
        <v>26000</v>
      </c>
      <c r="F29" s="40" t="n">
        <f aca="false">F30</f>
        <v>10000</v>
      </c>
      <c r="G29" s="40" t="n">
        <f aca="false">G30</f>
        <v>0</v>
      </c>
      <c r="H29" s="40" t="n">
        <f aca="false">H30</f>
        <v>0</v>
      </c>
      <c r="I29" s="40" t="n">
        <f aca="false">I30</f>
        <v>0</v>
      </c>
      <c r="J29" s="40" t="n">
        <f aca="false">J30</f>
        <v>0</v>
      </c>
      <c r="K29" s="40" t="n">
        <f aca="false">K30</f>
        <v>0</v>
      </c>
      <c r="L29" s="40" t="n">
        <f aca="false">L30</f>
        <v>0</v>
      </c>
      <c r="M29" s="40" t="n">
        <f aca="false">M30</f>
        <v>0</v>
      </c>
      <c r="N29" s="40" t="n">
        <f aca="false">N30</f>
        <v>141500</v>
      </c>
    </row>
    <row r="30" customFormat="false" ht="15.6" hidden="false" customHeight="false" outlineLevel="0" collapsed="false">
      <c r="A30" s="43" t="s">
        <v>70</v>
      </c>
      <c r="B30" s="44" t="n">
        <v>38500</v>
      </c>
      <c r="C30" s="44" t="n">
        <v>38500</v>
      </c>
      <c r="D30" s="44" t="n">
        <v>28500</v>
      </c>
      <c r="E30" s="44" t="n">
        <v>26000</v>
      </c>
      <c r="F30" s="44" t="n">
        <v>1000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f aca="false">SUM(B30:M30)</f>
        <v>141500</v>
      </c>
    </row>
    <row r="31" s="41" customFormat="true" ht="15.6" hidden="false" customHeight="false" outlineLevel="0" collapsed="false">
      <c r="A31" s="45" t="s">
        <v>72</v>
      </c>
      <c r="B31" s="40" t="n">
        <f aca="false">SUM(B32:B33)</f>
        <v>10000</v>
      </c>
      <c r="C31" s="40" t="n">
        <f aca="false">SUM(C32:C33)</f>
        <v>10000</v>
      </c>
      <c r="D31" s="40" t="n">
        <f aca="false">SUM(D32:D33)</f>
        <v>10000</v>
      </c>
      <c r="E31" s="40" t="n">
        <f aca="false">SUM(E32:E33)</f>
        <v>10000</v>
      </c>
      <c r="F31" s="40" t="n">
        <f aca="false">SUM(F32:F33)</f>
        <v>10000</v>
      </c>
      <c r="G31" s="40" t="n">
        <f aca="false">SUM(G32:G33)</f>
        <v>10000</v>
      </c>
      <c r="H31" s="40" t="n">
        <f aca="false">SUM(H32:H33)</f>
        <v>10000</v>
      </c>
      <c r="I31" s="40" t="n">
        <f aca="false">SUM(I32:I33)</f>
        <v>10000</v>
      </c>
      <c r="J31" s="40" t="n">
        <f aca="false">SUM(J32:J33)</f>
        <v>10000</v>
      </c>
      <c r="K31" s="40" t="n">
        <f aca="false">SUM(K32:K33)</f>
        <v>10000</v>
      </c>
      <c r="L31" s="40" t="n">
        <f aca="false">SUM(L32:L33)</f>
        <v>10000</v>
      </c>
      <c r="M31" s="40" t="n">
        <f aca="false">SUM(M32:M33)</f>
        <v>10000</v>
      </c>
      <c r="N31" s="40" t="n">
        <f aca="false">SUM(N32:N33)</f>
        <v>120000</v>
      </c>
    </row>
    <row r="32" customFormat="false" ht="15.6" hidden="false" customHeight="false" outlineLevel="0" collapsed="false">
      <c r="A32" s="43" t="s">
        <v>74</v>
      </c>
      <c r="B32" s="44" t="n">
        <v>10000</v>
      </c>
      <c r="C32" s="44" t="n">
        <v>10000</v>
      </c>
      <c r="D32" s="44" t="n">
        <v>10000</v>
      </c>
      <c r="E32" s="44" t="n">
        <v>10000</v>
      </c>
      <c r="F32" s="44" t="n">
        <v>10000</v>
      </c>
      <c r="G32" s="44" t="n">
        <v>10000</v>
      </c>
      <c r="H32" s="44" t="n">
        <v>10000</v>
      </c>
      <c r="I32" s="44" t="n">
        <v>10000</v>
      </c>
      <c r="J32" s="44" t="n">
        <v>10000</v>
      </c>
      <c r="K32" s="44" t="n">
        <v>10000</v>
      </c>
      <c r="L32" s="44" t="n">
        <v>10000</v>
      </c>
      <c r="M32" s="44" t="n">
        <v>10000</v>
      </c>
      <c r="N32" s="44" t="n">
        <f aca="false">SUM(B32:M32)</f>
        <v>120000</v>
      </c>
    </row>
    <row r="33" customFormat="false" ht="15.6" hidden="false" customHeight="false" outlineLevel="0" collapsed="false">
      <c r="A33" s="43" t="s">
        <v>73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f aca="false">SUM(B33:M33)</f>
        <v>0</v>
      </c>
    </row>
    <row r="34" s="41" customFormat="true" ht="15.6" hidden="false" customHeight="false" outlineLevel="0" collapsed="false">
      <c r="A34" s="45" t="s">
        <v>75</v>
      </c>
      <c r="B34" s="40" t="n">
        <f aca="false">SUM(B35:B36)</f>
        <v>116449059</v>
      </c>
      <c r="C34" s="40" t="n">
        <f aca="false">SUM(C35:C36)</f>
        <v>0</v>
      </c>
      <c r="D34" s="40" t="n">
        <f aca="false">SUM(D35:D36)</f>
        <v>0</v>
      </c>
      <c r="E34" s="40" t="n">
        <f aca="false">SUM(E35:E36)</f>
        <v>0</v>
      </c>
      <c r="F34" s="40" t="n">
        <f aca="false">SUM(F35:F36)</f>
        <v>0</v>
      </c>
      <c r="G34" s="40" t="n">
        <f aca="false">SUM(G35:G36)</f>
        <v>0</v>
      </c>
      <c r="H34" s="40" t="n">
        <f aca="false">SUM(H35:H36)</f>
        <v>0</v>
      </c>
      <c r="I34" s="40" t="n">
        <f aca="false">SUM(I35:I36)</f>
        <v>0</v>
      </c>
      <c r="J34" s="40" t="n">
        <f aca="false">SUM(J35:J36)</f>
        <v>0</v>
      </c>
      <c r="K34" s="40" t="n">
        <f aca="false">SUM(K35:K36)</f>
        <v>0</v>
      </c>
      <c r="L34" s="40" t="n">
        <f aca="false">SUM(L35:L36)</f>
        <v>0</v>
      </c>
      <c r="M34" s="40" t="n">
        <f aca="false">SUM(M35:M36)</f>
        <v>0</v>
      </c>
      <c r="N34" s="40" t="n">
        <f aca="false">SUM(N35:N36)</f>
        <v>116449059</v>
      </c>
    </row>
    <row r="35" customFormat="false" ht="15.6" hidden="false" customHeight="false" outlineLevel="0" collapsed="false">
      <c r="A35" s="43" t="s">
        <v>76</v>
      </c>
      <c r="B35" s="44" t="n">
        <v>116449059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f aca="false">SUM(B35:M35)</f>
        <v>116449059</v>
      </c>
    </row>
    <row r="36" customFormat="false" ht="15.6" hidden="false" customHeight="false" outlineLevel="0" collapsed="false">
      <c r="A36" s="43" t="s">
        <v>77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f aca="false">SUM(B36:M36)</f>
        <v>0</v>
      </c>
    </row>
    <row r="37" s="41" customFormat="true" ht="16.2" hidden="false" customHeight="false" outlineLevel="0" collapsed="false">
      <c r="A37" s="46" t="s">
        <v>78</v>
      </c>
      <c r="B37" s="47" t="n">
        <f aca="false">SUM(B7,B34)</f>
        <v>164680070.174444</v>
      </c>
      <c r="C37" s="47" t="n">
        <f aca="false">SUM(C7,C34)</f>
        <v>33823769.5744444</v>
      </c>
      <c r="D37" s="47" t="n">
        <f aca="false">SUM(D7,D34)</f>
        <v>60359057.5744444</v>
      </c>
      <c r="E37" s="47" t="n">
        <f aca="false">SUM(E7,E34)</f>
        <v>33156557.5744444</v>
      </c>
      <c r="F37" s="47" t="n">
        <f aca="false">SUM(F7,F34)</f>
        <v>35340557.5744444</v>
      </c>
      <c r="G37" s="47" t="n">
        <f aca="false">SUM(G7,G34)</f>
        <v>32626056.1772222</v>
      </c>
      <c r="H37" s="47" t="n">
        <f aca="false">SUM(H7,H34)</f>
        <v>32218354.78</v>
      </c>
      <c r="I37" s="47" t="n">
        <f aca="false">SUM(I7,I34)</f>
        <v>32218354.78</v>
      </c>
      <c r="J37" s="47" t="n">
        <f aca="false">SUM(J7,J34)</f>
        <v>57408604.1544445</v>
      </c>
      <c r="K37" s="47" t="n">
        <f aca="false">SUM(K7,K34)</f>
        <v>32830557.5744444</v>
      </c>
      <c r="L37" s="47" t="n">
        <f aca="false">SUM(L7,L34)</f>
        <v>32830557.5744444</v>
      </c>
      <c r="M37" s="47" t="n">
        <f aca="false">SUM(M7,M34)</f>
        <v>36524459.1772222</v>
      </c>
      <c r="N37" s="47" t="n">
        <f aca="false">SUM(N7,N34)</f>
        <v>584016956.69</v>
      </c>
    </row>
    <row r="38" customFormat="false" ht="16.2" hidden="false" customHeight="false" outlineLevel="0" collapsed="false">
      <c r="A38" s="39" t="s">
        <v>16</v>
      </c>
      <c r="B38" s="48" t="n">
        <f aca="false">SUM(B39:B42,B48,B50,B54:B55)</f>
        <v>43904497.5833333</v>
      </c>
      <c r="C38" s="48" t="n">
        <f aca="false">SUM(C39:C42,C48,C50,C54:C55)</f>
        <v>19133024.5833333</v>
      </c>
      <c r="D38" s="48" t="n">
        <f aca="false">SUM(D39:D42,D48,D50,D54:D55)</f>
        <v>19140524.5833333</v>
      </c>
      <c r="E38" s="48" t="n">
        <f aca="false">SUM(E39:E42,E48,E50,E54:E55)</f>
        <v>61784375.5833333</v>
      </c>
      <c r="F38" s="48" t="n">
        <f aca="false">SUM(F39:F42,F48,F50,F54:F55)</f>
        <v>34715524.5833333</v>
      </c>
      <c r="G38" s="48" t="n">
        <f aca="false">SUM(G39:G42,G48,G50,G54:G55)</f>
        <v>21968524.5833333</v>
      </c>
      <c r="H38" s="48" t="n">
        <f aca="false">SUM(H39:H42,H48,H50,H54:H55)</f>
        <v>16380355.0833333</v>
      </c>
      <c r="I38" s="48" t="n">
        <f aca="false">SUM(I39:I42,I48,I50,I54:I55)</f>
        <v>18422185.5833333</v>
      </c>
      <c r="J38" s="48" t="n">
        <f aca="false">SUM(J39:J42,J48,J50,J54:J55)</f>
        <v>20807185.5833333</v>
      </c>
      <c r="K38" s="48" t="n">
        <f aca="false">SUM(K39:K42,K48,K50,K54:K55)</f>
        <v>22923524.5833333</v>
      </c>
      <c r="L38" s="48" t="n">
        <f aca="false">SUM(L39:L42,L48,L50,L54:L55)</f>
        <v>27239524.5833333</v>
      </c>
      <c r="M38" s="48" t="n">
        <f aca="false">SUM(M39:M42,M48,M50,M54:M55)</f>
        <v>20777176.0833333</v>
      </c>
      <c r="N38" s="48" t="n">
        <f aca="false">SUM(N39:N42,N48,N50,N54:N55)</f>
        <v>342633574</v>
      </c>
    </row>
    <row r="39" customFormat="false" ht="15.6" hidden="false" customHeight="false" outlineLevel="0" collapsed="false">
      <c r="A39" s="42" t="s">
        <v>19</v>
      </c>
      <c r="B39" s="40" t="n">
        <f aca="false">(költségvetés!$L$9-2266000)/12</f>
        <v>4158573.16666667</v>
      </c>
      <c r="C39" s="40" t="n">
        <f aca="false">(költségvetés!$L$9-2266000)/12</f>
        <v>4158573.16666667</v>
      </c>
      <c r="D39" s="40" t="n">
        <f aca="false">(költségvetés!$L$9-2266000)/12</f>
        <v>4158573.16666667</v>
      </c>
      <c r="E39" s="40" t="n">
        <f aca="false">(költségvetés!$L$9-2266000)/12</f>
        <v>4158573.16666667</v>
      </c>
      <c r="F39" s="40" t="n">
        <f aca="false">(költségvetés!$L$9-2266000)/12</f>
        <v>4158573.16666667</v>
      </c>
      <c r="G39" s="40" t="n">
        <f aca="false">(költségvetés!$L$9-2266000)/12</f>
        <v>4158573.16666667</v>
      </c>
      <c r="H39" s="40" t="n">
        <f aca="false">(költségvetés!$L$9-2266000)/12</f>
        <v>4158573.16666667</v>
      </c>
      <c r="I39" s="40" t="n">
        <f aca="false">(költségvetés!$L$9-2266000)/12</f>
        <v>4158573.16666667</v>
      </c>
      <c r="J39" s="40" t="n">
        <f aca="false">(költségvetés!$L$9-2266000)/12</f>
        <v>4158573.16666667</v>
      </c>
      <c r="K39" s="40" t="n">
        <f aca="false">(költségvetés!$L$9-2266000)/12</f>
        <v>4158573.16666667</v>
      </c>
      <c r="L39" s="40" t="n">
        <f aca="false">(költségvetés!$L$9-2266000)/12+2266000</f>
        <v>6424573.16666667</v>
      </c>
      <c r="M39" s="40" t="n">
        <f aca="false">(költségvetés!$L$9-2266000)/12</f>
        <v>4158573.16666667</v>
      </c>
      <c r="N39" s="40" t="n">
        <f aca="false">SUM(B39:M39)</f>
        <v>52168878</v>
      </c>
    </row>
    <row r="40" customFormat="false" ht="15.6" hidden="false" customHeight="false" outlineLevel="0" collapsed="false">
      <c r="A40" s="42" t="s">
        <v>22</v>
      </c>
      <c r="B40" s="40" t="n">
        <f aca="false">(költségvetés!$L$10-611821)/12</f>
        <v>732208.583333333</v>
      </c>
      <c r="C40" s="40" t="n">
        <f aca="false">(költségvetés!$L$10-611821)/12</f>
        <v>732208.583333333</v>
      </c>
      <c r="D40" s="40" t="n">
        <f aca="false">(költségvetés!$L$10-611821)/12</f>
        <v>732208.583333333</v>
      </c>
      <c r="E40" s="40" t="n">
        <f aca="false">(költségvetés!$L$10-611821)/12</f>
        <v>732208.583333333</v>
      </c>
      <c r="F40" s="40" t="n">
        <f aca="false">(költségvetés!$L$10-611821)/12</f>
        <v>732208.583333333</v>
      </c>
      <c r="G40" s="40" t="n">
        <f aca="false">(költségvetés!$L$10-611821)/12</f>
        <v>732208.583333333</v>
      </c>
      <c r="H40" s="40" t="n">
        <f aca="false">(költségvetés!$L$10-611821)/12</f>
        <v>732208.583333333</v>
      </c>
      <c r="I40" s="40" t="n">
        <f aca="false">(költségvetés!$L$10-611821)/12</f>
        <v>732208.583333333</v>
      </c>
      <c r="J40" s="40" t="n">
        <f aca="false">(költségvetés!$L$10-611821)/12</f>
        <v>732208.583333333</v>
      </c>
      <c r="K40" s="40" t="n">
        <f aca="false">(költségvetés!$L$10-611821)/12</f>
        <v>732208.583333333</v>
      </c>
      <c r="L40" s="40" t="n">
        <f aca="false">(költségvetés!$L$10-611821)/12</f>
        <v>732208.583333333</v>
      </c>
      <c r="M40" s="40" t="n">
        <f aca="false">(költségvetés!$L$10-611821)/12+611821</f>
        <v>1344029.58333333</v>
      </c>
      <c r="N40" s="40" t="n">
        <f aca="false">SUM(B40:M40)</f>
        <v>9398324</v>
      </c>
    </row>
    <row r="41" s="41" customFormat="true" ht="15.6" hidden="false" customHeight="false" outlineLevel="0" collapsed="false">
      <c r="A41" s="42" t="s">
        <v>25</v>
      </c>
      <c r="B41" s="40" t="n">
        <f aca="false">(költségvetés!$K$11-37497051)/12+37497051/9</f>
        <v>11268709.5</v>
      </c>
      <c r="C41" s="40" t="n">
        <f aca="false">(költségvetés!$K$11-37497051)/12+37497051/9</f>
        <v>11268709.5</v>
      </c>
      <c r="D41" s="40" t="n">
        <f aca="false">(költségvetés!$K$11-37497051)/12+37497051/9</f>
        <v>11268709.5</v>
      </c>
      <c r="E41" s="40" t="n">
        <f aca="false">(költségvetés!$K$11-37497051)/12+37497051/9</f>
        <v>11268709.5</v>
      </c>
      <c r="F41" s="40" t="n">
        <f aca="false">(költségvetés!$K$11-37497051)/12+37497051/9</f>
        <v>11268709.5</v>
      </c>
      <c r="G41" s="40" t="n">
        <f aca="false">(költségvetés!$K$11-37497051)/12+37497051/9</f>
        <v>11268709.5</v>
      </c>
      <c r="H41" s="40" t="n">
        <f aca="false">(költségvetés!$K$11-37497051)/12+37497051/9/2</f>
        <v>9185540</v>
      </c>
      <c r="I41" s="40" t="n">
        <f aca="false">(költségvetés!$K$11-37497051)/12</f>
        <v>7102370.5</v>
      </c>
      <c r="J41" s="40" t="n">
        <f aca="false">(költségvetés!$K$11-37497051)/12</f>
        <v>7102370.5</v>
      </c>
      <c r="K41" s="40" t="n">
        <f aca="false">(költségvetés!$K$11-37497051)/12+37497051/9</f>
        <v>11268709.5</v>
      </c>
      <c r="L41" s="40" t="n">
        <f aca="false">(költségvetés!$K$11-37497051)/12+37497051/9</f>
        <v>11268709.5</v>
      </c>
      <c r="M41" s="40" t="n">
        <f aca="false">(költségvetés!$K$11-37497051)/12+37497051/9/2</f>
        <v>9185540</v>
      </c>
      <c r="N41" s="40" t="n">
        <f aca="false">SUM(B41:M41)</f>
        <v>122725497</v>
      </c>
    </row>
    <row r="42" s="41" customFormat="true" ht="15.6" hidden="false" customHeight="false" outlineLevel="0" collapsed="false">
      <c r="A42" s="42" t="s">
        <v>28</v>
      </c>
      <c r="B42" s="40" t="n">
        <f aca="false">SUM(B43:B47)</f>
        <v>4371333.33333333</v>
      </c>
      <c r="C42" s="40" t="n">
        <f aca="false">SUM(C43:C47)</f>
        <v>2550333.33333333</v>
      </c>
      <c r="D42" s="40" t="n">
        <f aca="false">SUM(D43:D47)</f>
        <v>2557833.33333333</v>
      </c>
      <c r="E42" s="40" t="n">
        <f aca="false">SUM(E43:E47)</f>
        <v>3229833.33333333</v>
      </c>
      <c r="F42" s="40" t="n">
        <f aca="false">SUM(F43:F47)</f>
        <v>3007833.33333333</v>
      </c>
      <c r="G42" s="40" t="n">
        <f aca="false">SUM(G43:G47)</f>
        <v>1885833.33333333</v>
      </c>
      <c r="H42" s="40" t="n">
        <f aca="false">SUM(H43:H47)</f>
        <v>1880833.33333333</v>
      </c>
      <c r="I42" s="40" t="n">
        <f aca="false">SUM(I43:I47)</f>
        <v>6005833.33333333</v>
      </c>
      <c r="J42" s="40" t="n">
        <f aca="false">SUM(J43:J47)</f>
        <v>1890833.33333333</v>
      </c>
      <c r="K42" s="40" t="n">
        <f aca="false">SUM(K43:K47)</f>
        <v>1890833.33333333</v>
      </c>
      <c r="L42" s="40" t="n">
        <f aca="false">SUM(L43:L47)</f>
        <v>1890833.33333333</v>
      </c>
      <c r="M42" s="40" t="n">
        <f aca="false">SUM(M43:M47)</f>
        <v>5665833.33333333</v>
      </c>
      <c r="N42" s="40" t="n">
        <f aca="false">SUM(N43:N47)</f>
        <v>36828000</v>
      </c>
    </row>
    <row r="43" customFormat="false" ht="15.6" hidden="false" customHeight="false" outlineLevel="0" collapsed="false">
      <c r="A43" s="43" t="s">
        <v>30</v>
      </c>
      <c r="B43" s="44" t="n">
        <v>380000</v>
      </c>
      <c r="C43" s="44" t="n">
        <v>5000</v>
      </c>
      <c r="D43" s="44" t="n">
        <v>5000</v>
      </c>
      <c r="E43" s="44" t="n">
        <v>5000</v>
      </c>
      <c r="F43" s="44" t="n">
        <v>5000</v>
      </c>
      <c r="G43" s="44" t="n">
        <v>5000</v>
      </c>
      <c r="H43" s="44" t="n">
        <v>0</v>
      </c>
      <c r="I43" s="44" t="n">
        <v>375000</v>
      </c>
      <c r="J43" s="44" t="n">
        <v>10000</v>
      </c>
      <c r="K43" s="44" t="n">
        <v>10000</v>
      </c>
      <c r="L43" s="44" t="n">
        <v>10000</v>
      </c>
      <c r="M43" s="44" t="n">
        <v>10000</v>
      </c>
      <c r="N43" s="44" t="n">
        <f aca="false">SUM(B43:M43)</f>
        <v>820000</v>
      </c>
    </row>
    <row r="44" customFormat="false" ht="15.6" hidden="false" customHeight="false" outlineLevel="0" collapsed="false">
      <c r="A44" s="43" t="s">
        <v>32</v>
      </c>
      <c r="B44" s="44" t="n">
        <f aca="false">költségvetés!$L$14/12</f>
        <v>1250000</v>
      </c>
      <c r="C44" s="44" t="n">
        <f aca="false">költségvetés!$L$14/12</f>
        <v>1250000</v>
      </c>
      <c r="D44" s="44" t="n">
        <f aca="false">költségvetés!$L$14/12</f>
        <v>1250000</v>
      </c>
      <c r="E44" s="44" t="n">
        <f aca="false">költségvetés!$L$14/12</f>
        <v>1250000</v>
      </c>
      <c r="F44" s="44" t="n">
        <f aca="false">költségvetés!$L$14/12</f>
        <v>1250000</v>
      </c>
      <c r="G44" s="44" t="n">
        <f aca="false">költségvetés!$L$14/12</f>
        <v>1250000</v>
      </c>
      <c r="H44" s="44" t="n">
        <f aca="false">költségvetés!$L$14/12</f>
        <v>1250000</v>
      </c>
      <c r="I44" s="44" t="n">
        <f aca="false">költségvetés!$L$14/12</f>
        <v>1250000</v>
      </c>
      <c r="J44" s="44" t="n">
        <f aca="false">költségvetés!$L$14/12</f>
        <v>1250000</v>
      </c>
      <c r="K44" s="44" t="n">
        <f aca="false">költségvetés!$L$14/12</f>
        <v>1250000</v>
      </c>
      <c r="L44" s="44" t="n">
        <f aca="false">költségvetés!$L$14/12</f>
        <v>1250000</v>
      </c>
      <c r="M44" s="44" t="n">
        <f aca="false">költségvetés!$L$14/12</f>
        <v>1250000</v>
      </c>
      <c r="N44" s="44" t="n">
        <f aca="false">SUM(B44:M44)</f>
        <v>15000000</v>
      </c>
    </row>
    <row r="45" customFormat="false" ht="15.6" hidden="false" customHeight="false" outlineLevel="0" collapsed="false">
      <c r="A45" s="43" t="s">
        <v>34</v>
      </c>
      <c r="B45" s="44" t="n">
        <f aca="false">költségvetés!$L$15/12</f>
        <v>83333.3333333333</v>
      </c>
      <c r="C45" s="44" t="n">
        <f aca="false">költségvetés!$L$15/12</f>
        <v>83333.3333333333</v>
      </c>
      <c r="D45" s="44" t="n">
        <f aca="false">költségvetés!$L$15/12</f>
        <v>83333.3333333333</v>
      </c>
      <c r="E45" s="44" t="n">
        <f aca="false">költségvetés!$L$15/12</f>
        <v>83333.3333333333</v>
      </c>
      <c r="F45" s="44" t="n">
        <f aca="false">költségvetés!$L$15/12</f>
        <v>83333.3333333333</v>
      </c>
      <c r="G45" s="44" t="n">
        <f aca="false">költségvetés!$L$15/12</f>
        <v>83333.3333333333</v>
      </c>
      <c r="H45" s="44" t="n">
        <f aca="false">költségvetés!$L$15/12</f>
        <v>83333.3333333333</v>
      </c>
      <c r="I45" s="44" t="n">
        <f aca="false">költségvetés!$L$15/12</f>
        <v>83333.3333333333</v>
      </c>
      <c r="J45" s="44" t="n">
        <f aca="false">költségvetés!$L$15/12</f>
        <v>83333.3333333333</v>
      </c>
      <c r="K45" s="44" t="n">
        <f aca="false">költségvetés!$L$15/12</f>
        <v>83333.3333333333</v>
      </c>
      <c r="L45" s="44" t="n">
        <f aca="false">költségvetés!$L$15/12</f>
        <v>83333.3333333333</v>
      </c>
      <c r="M45" s="44" t="n">
        <f aca="false">költségvetés!$L$15/12</f>
        <v>83333.3333333333</v>
      </c>
      <c r="N45" s="44" t="n">
        <f aca="false">SUM(B45:M45)</f>
        <v>1000000</v>
      </c>
    </row>
    <row r="46" customFormat="false" ht="15.6" hidden="false" customHeight="false" outlineLevel="0" collapsed="false">
      <c r="A46" s="43" t="s">
        <v>36</v>
      </c>
      <c r="B46" s="44" t="n">
        <v>2658000</v>
      </c>
      <c r="C46" s="44" t="n">
        <v>1212000</v>
      </c>
      <c r="D46" s="44" t="n">
        <v>672000</v>
      </c>
      <c r="E46" s="44" t="n">
        <v>1344000</v>
      </c>
      <c r="F46" s="44" t="n">
        <v>112200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f aca="false">SUM(B46:M46)</f>
        <v>7008000</v>
      </c>
    </row>
    <row r="47" customFormat="false" ht="15.6" hidden="false" customHeight="false" outlineLevel="0" collapsed="false">
      <c r="A47" s="43" t="s">
        <v>38</v>
      </c>
      <c r="B47" s="44"/>
      <c r="C47" s="44"/>
      <c r="D47" s="44" t="n">
        <v>547500</v>
      </c>
      <c r="E47" s="44" t="n">
        <v>547500</v>
      </c>
      <c r="F47" s="44" t="n">
        <v>547500</v>
      </c>
      <c r="G47" s="44" t="n">
        <v>547500</v>
      </c>
      <c r="H47" s="44" t="n">
        <v>547500</v>
      </c>
      <c r="I47" s="44" t="n">
        <v>4297500</v>
      </c>
      <c r="J47" s="44" t="n">
        <v>547500</v>
      </c>
      <c r="K47" s="44" t="n">
        <v>547500</v>
      </c>
      <c r="L47" s="44" t="n">
        <v>547500</v>
      </c>
      <c r="M47" s="44" t="n">
        <v>4322500</v>
      </c>
      <c r="N47" s="44" t="n">
        <f aca="false">SUM(B47:M47)</f>
        <v>13000000</v>
      </c>
    </row>
    <row r="48" s="41" customFormat="true" ht="15.6" hidden="false" customHeight="false" outlineLevel="0" collapsed="false">
      <c r="A48" s="42" t="s">
        <v>41</v>
      </c>
      <c r="B48" s="40" t="n">
        <f aca="false">B49</f>
        <v>0</v>
      </c>
      <c r="C48" s="40" t="n">
        <f aca="false">C49</f>
        <v>0</v>
      </c>
      <c r="D48" s="40" t="n">
        <f aca="false">D49</f>
        <v>0</v>
      </c>
      <c r="E48" s="40" t="n">
        <f aca="false">E49</f>
        <v>0</v>
      </c>
      <c r="F48" s="40" t="n">
        <f aca="false">F49</f>
        <v>0</v>
      </c>
      <c r="G48" s="40" t="n">
        <f aca="false">G49</f>
        <v>0</v>
      </c>
      <c r="H48" s="40" t="n">
        <f aca="false">H49</f>
        <v>0</v>
      </c>
      <c r="I48" s="40" t="n">
        <f aca="false">I49</f>
        <v>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0</v>
      </c>
      <c r="N48" s="40" t="n">
        <f aca="false">N49</f>
        <v>0</v>
      </c>
    </row>
    <row r="49" customFormat="false" ht="15.6" hidden="false" customHeight="false" outlineLevel="0" collapsed="false">
      <c r="A49" s="43" t="s">
        <v>43</v>
      </c>
      <c r="B49" s="44" t="n">
        <f aca="false">költségvetés!$L$19/12</f>
        <v>0</v>
      </c>
      <c r="C49" s="44" t="n">
        <f aca="false">költségvetés!$L$19/12</f>
        <v>0</v>
      </c>
      <c r="D49" s="44" t="n">
        <f aca="false">költségvetés!$L$19/12</f>
        <v>0</v>
      </c>
      <c r="E49" s="44" t="n">
        <f aca="false">költségvetés!$L$19/12</f>
        <v>0</v>
      </c>
      <c r="F49" s="44" t="n">
        <f aca="false">költségvetés!$L$19/12</f>
        <v>0</v>
      </c>
      <c r="G49" s="44" t="n">
        <f aca="false">költségvetés!$L$19/12</f>
        <v>0</v>
      </c>
      <c r="H49" s="44" t="n">
        <f aca="false">költségvetés!$L$19/12</f>
        <v>0</v>
      </c>
      <c r="I49" s="44" t="n">
        <f aca="false">költségvetés!$L$19/12</f>
        <v>0</v>
      </c>
      <c r="J49" s="44" t="n">
        <f aca="false">költségvetés!$L$19/12</f>
        <v>0</v>
      </c>
      <c r="K49" s="44" t="n">
        <f aca="false">költségvetés!$L$19/12</f>
        <v>0</v>
      </c>
      <c r="L49" s="44" t="n">
        <f aca="false">költségvetés!$L$19/12</f>
        <v>0</v>
      </c>
      <c r="M49" s="44" t="n">
        <f aca="false">költségvetés!$L$19/12</f>
        <v>0</v>
      </c>
      <c r="N49" s="44" t="n">
        <f aca="false">SUM(B49:M49)</f>
        <v>0</v>
      </c>
    </row>
    <row r="50" customFormat="false" ht="15.6" hidden="false" customHeight="false" outlineLevel="0" collapsed="false">
      <c r="A50" s="42" t="s">
        <v>46</v>
      </c>
      <c r="B50" s="40" t="n">
        <f aca="false">SUM(B51:B53)</f>
        <v>423200</v>
      </c>
      <c r="C50" s="40" t="n">
        <f aca="false">SUM(C51:C53)</f>
        <v>423200</v>
      </c>
      <c r="D50" s="40" t="n">
        <f aca="false">SUM(D51:D53)</f>
        <v>423200</v>
      </c>
      <c r="E50" s="40" t="n">
        <f aca="false">SUM(E51:E53)</f>
        <v>423200</v>
      </c>
      <c r="F50" s="40" t="n">
        <f aca="false">SUM(F51:F53)</f>
        <v>2823200</v>
      </c>
      <c r="G50" s="40" t="n">
        <f aca="false">SUM(G51:G53)</f>
        <v>423200</v>
      </c>
      <c r="H50" s="40" t="n">
        <f aca="false">SUM(H51:H53)</f>
        <v>423200</v>
      </c>
      <c r="I50" s="40" t="n">
        <f aca="false">SUM(I51:I53)</f>
        <v>423200</v>
      </c>
      <c r="J50" s="40" t="n">
        <f aca="false">SUM(J51:J53)</f>
        <v>423200</v>
      </c>
      <c r="K50" s="40" t="n">
        <f aca="false">SUM(K51:K53)</f>
        <v>423200</v>
      </c>
      <c r="L50" s="40" t="n">
        <f aca="false">SUM(L51:L53)</f>
        <v>423200</v>
      </c>
      <c r="M50" s="40" t="n">
        <f aca="false">SUM(M51:M53)</f>
        <v>423200</v>
      </c>
      <c r="N50" s="40" t="n">
        <f aca="false">SUM(N51:N53)</f>
        <v>22915551</v>
      </c>
    </row>
    <row r="51" customFormat="false" ht="15.6" hidden="false" customHeight="false" outlineLevel="0" collapsed="false">
      <c r="A51" s="43" t="s">
        <v>48</v>
      </c>
      <c r="B51" s="44" t="n">
        <f aca="false">(költségvetés!$M$21-2400000)/12</f>
        <v>200000</v>
      </c>
      <c r="C51" s="44" t="n">
        <f aca="false">(költségvetés!$M$21-2400000)/12</f>
        <v>200000</v>
      </c>
      <c r="D51" s="44" t="n">
        <f aca="false">(költségvetés!$M$21-2400000)/12</f>
        <v>200000</v>
      </c>
      <c r="E51" s="44" t="n">
        <f aca="false">(költségvetés!$M$21-2400000)/12</f>
        <v>200000</v>
      </c>
      <c r="F51" s="44" t="n">
        <f aca="false">(költségvetés!$M$21-2400000)/12+2400000</f>
        <v>2600000</v>
      </c>
      <c r="G51" s="44" t="n">
        <f aca="false">(költségvetés!$M$21-2400000)/12</f>
        <v>200000</v>
      </c>
      <c r="H51" s="44" t="n">
        <f aca="false">(költségvetés!$M$21-2400000)/12</f>
        <v>200000</v>
      </c>
      <c r="I51" s="44" t="n">
        <f aca="false">(költségvetés!$M$21-2400000)/12</f>
        <v>200000</v>
      </c>
      <c r="J51" s="44" t="n">
        <f aca="false">(költségvetés!$M$21-2400000)/12</f>
        <v>200000</v>
      </c>
      <c r="K51" s="44" t="n">
        <f aca="false">(költségvetés!$M$21-2400000)/12</f>
        <v>200000</v>
      </c>
      <c r="L51" s="44" t="n">
        <f aca="false">(költségvetés!$M$21-2400000)/12</f>
        <v>200000</v>
      </c>
      <c r="M51" s="44" t="n">
        <f aca="false">(költségvetés!$M$21-2400000)/12</f>
        <v>200000</v>
      </c>
      <c r="N51" s="44" t="n">
        <f aca="false">SUM(B51:M51)</f>
        <v>4800000</v>
      </c>
    </row>
    <row r="52" customFormat="false" ht="15.6" hidden="false" customHeight="false" outlineLevel="0" collapsed="false">
      <c r="A52" s="43" t="s">
        <v>50</v>
      </c>
      <c r="B52" s="44" t="n">
        <f aca="false">költségvetés!$L$22/12</f>
        <v>223200</v>
      </c>
      <c r="C52" s="44" t="n">
        <f aca="false">költségvetés!$L$22/12</f>
        <v>223200</v>
      </c>
      <c r="D52" s="44" t="n">
        <f aca="false">költségvetés!$L$22/12</f>
        <v>223200</v>
      </c>
      <c r="E52" s="44" t="n">
        <f aca="false">költségvetés!$L$22/12</f>
        <v>223200</v>
      </c>
      <c r="F52" s="44" t="n">
        <f aca="false">költségvetés!$L$22/12</f>
        <v>223200</v>
      </c>
      <c r="G52" s="44" t="n">
        <f aca="false">költségvetés!$L$22/12</f>
        <v>223200</v>
      </c>
      <c r="H52" s="44" t="n">
        <f aca="false">költségvetés!$L$22/12</f>
        <v>223200</v>
      </c>
      <c r="I52" s="44" t="n">
        <f aca="false">költségvetés!$L$22/12</f>
        <v>223200</v>
      </c>
      <c r="J52" s="44" t="n">
        <f aca="false">költségvetés!$L$22/12</f>
        <v>223200</v>
      </c>
      <c r="K52" s="44" t="n">
        <f aca="false">költségvetés!$L$22/12</f>
        <v>223200</v>
      </c>
      <c r="L52" s="44" t="n">
        <f aca="false">költségvetés!$L$22/12</f>
        <v>223200</v>
      </c>
      <c r="M52" s="44" t="n">
        <f aca="false">költségvetés!$L$22/12</f>
        <v>223200</v>
      </c>
      <c r="N52" s="44" t="n">
        <f aca="false">SUM(B52:M52)</f>
        <v>2678400</v>
      </c>
    </row>
    <row r="53" customFormat="false" ht="15.6" hidden="false" customHeight="false" outlineLevel="0" collapsed="false">
      <c r="A53" s="43" t="s">
        <v>52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15437151</v>
      </c>
    </row>
    <row r="54" customFormat="false" ht="15.6" hidden="false" customHeight="false" outlineLevel="0" collapsed="false">
      <c r="A54" s="45" t="s">
        <v>55</v>
      </c>
      <c r="B54" s="40" t="n">
        <v>22950473</v>
      </c>
      <c r="C54" s="40" t="n">
        <v>0</v>
      </c>
      <c r="D54" s="40" t="n">
        <v>0</v>
      </c>
      <c r="E54" s="40" t="n">
        <v>41971851</v>
      </c>
      <c r="F54" s="40" t="n">
        <v>12725000</v>
      </c>
      <c r="G54" s="40" t="n">
        <v>3500000</v>
      </c>
      <c r="H54" s="40" t="n">
        <v>0</v>
      </c>
      <c r="I54" s="40" t="n">
        <v>0</v>
      </c>
      <c r="J54" s="40" t="n">
        <v>6500000</v>
      </c>
      <c r="K54" s="40" t="n">
        <v>4450000</v>
      </c>
      <c r="L54" s="40" t="n">
        <v>6500000</v>
      </c>
      <c r="M54" s="40" t="n">
        <v>0</v>
      </c>
      <c r="N54" s="40" t="n">
        <f aca="false">SUM(B54:M54)</f>
        <v>98597324</v>
      </c>
    </row>
    <row r="55" customFormat="false" ht="15.6" hidden="false" customHeight="false" outlineLevel="0" collapsed="false">
      <c r="A55" s="45" t="s">
        <v>58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f aca="false">SUM(B55:M55)</f>
        <v>0</v>
      </c>
    </row>
    <row r="56" customFormat="false" ht="15.6" hidden="false" customHeight="false" outlineLevel="0" collapsed="false">
      <c r="A56" s="45" t="s">
        <v>61</v>
      </c>
      <c r="B56" s="40" t="n">
        <f aca="false">SUM(B57:B58)</f>
        <v>32684355.8333333</v>
      </c>
      <c r="C56" s="40" t="n">
        <f aca="false">SUM(C57:C58)</f>
        <v>18972638.8333333</v>
      </c>
      <c r="D56" s="40" t="n">
        <f aca="false">SUM(D57:D58)</f>
        <v>18972638.8333333</v>
      </c>
      <c r="E56" s="40" t="n">
        <f aca="false">SUM(E57:E58)</f>
        <v>18972638.8333333</v>
      </c>
      <c r="F56" s="40" t="n">
        <f aca="false">SUM(F57:F58)</f>
        <v>18972638.8333333</v>
      </c>
      <c r="G56" s="40" t="n">
        <f aca="false">SUM(G57:G58)</f>
        <v>18972638.8333333</v>
      </c>
      <c r="H56" s="40" t="n">
        <f aca="false">SUM(H57:H58)</f>
        <v>18972638.8333333</v>
      </c>
      <c r="I56" s="40" t="n">
        <f aca="false">SUM(I57:I58)</f>
        <v>18972638.8333333</v>
      </c>
      <c r="J56" s="40" t="n">
        <f aca="false">SUM(J57:J58)</f>
        <v>18972638.8333333</v>
      </c>
      <c r="K56" s="40" t="n">
        <f aca="false">SUM(K57:K58)</f>
        <v>18972638.8333333</v>
      </c>
      <c r="L56" s="40" t="n">
        <f aca="false">SUM(L57:L58)</f>
        <v>18972638.8333333</v>
      </c>
      <c r="M56" s="40" t="n">
        <f aca="false">SUM(M57:M58)</f>
        <v>18972638.8333333</v>
      </c>
      <c r="N56" s="40" t="n">
        <f aca="false">SUM(N57:N58)</f>
        <v>241383383</v>
      </c>
    </row>
    <row r="57" customFormat="false" ht="15.6" hidden="false" customHeight="false" outlineLevel="0" collapsed="false">
      <c r="A57" s="43" t="s">
        <v>63</v>
      </c>
      <c r="B57" s="44" t="n">
        <f aca="false">költségvetés!L27</f>
        <v>13711717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f aca="false">SUM(B57:M57)</f>
        <v>13711717</v>
      </c>
    </row>
    <row r="58" customFormat="false" ht="15.6" hidden="false" customHeight="false" outlineLevel="0" collapsed="false">
      <c r="A58" s="43" t="s">
        <v>65</v>
      </c>
      <c r="B58" s="44" t="n">
        <f aca="false">SUM(B59:B60)</f>
        <v>18972638.8333333</v>
      </c>
      <c r="C58" s="44" t="n">
        <f aca="false">SUM(C59:C60)</f>
        <v>18972638.8333333</v>
      </c>
      <c r="D58" s="44" t="n">
        <f aca="false">SUM(D59:D60)</f>
        <v>18972638.8333333</v>
      </c>
      <c r="E58" s="44" t="n">
        <f aca="false">SUM(E59:E60)</f>
        <v>18972638.8333333</v>
      </c>
      <c r="F58" s="44" t="n">
        <f aca="false">SUM(F59:F60)</f>
        <v>18972638.8333333</v>
      </c>
      <c r="G58" s="44" t="n">
        <f aca="false">SUM(G59:G60)</f>
        <v>18972638.8333333</v>
      </c>
      <c r="H58" s="44" t="n">
        <f aca="false">SUM(H59:H60)</f>
        <v>18972638.8333333</v>
      </c>
      <c r="I58" s="44" t="n">
        <f aca="false">SUM(I59:I60)</f>
        <v>18972638.8333333</v>
      </c>
      <c r="J58" s="44" t="n">
        <f aca="false">SUM(J59:J60)</f>
        <v>18972638.8333333</v>
      </c>
      <c r="K58" s="44" t="n">
        <f aca="false">SUM(K59:K60)</f>
        <v>18972638.8333333</v>
      </c>
      <c r="L58" s="44" t="n">
        <f aca="false">SUM(L59:L60)</f>
        <v>18972638.8333333</v>
      </c>
      <c r="M58" s="44" t="n">
        <f aca="false">SUM(M59:M60)</f>
        <v>18972638.8333333</v>
      </c>
      <c r="N58" s="44" t="n">
        <f aca="false">SUM(N59:N60)</f>
        <v>227671666</v>
      </c>
    </row>
    <row r="59" customFormat="false" ht="15.6" hidden="false" customHeight="false" outlineLevel="0" collapsed="false">
      <c r="A59" s="49" t="s">
        <v>67</v>
      </c>
      <c r="B59" s="44" t="n">
        <f aca="false">költségvetés!$L$29/12</f>
        <v>11467027.5833333</v>
      </c>
      <c r="C59" s="44" t="n">
        <f aca="false">költségvetés!$L$29/12</f>
        <v>11467027.5833333</v>
      </c>
      <c r="D59" s="44" t="n">
        <f aca="false">költségvetés!$L$29/12</f>
        <v>11467027.5833333</v>
      </c>
      <c r="E59" s="44" t="n">
        <f aca="false">költségvetés!$L$29/12</f>
        <v>11467027.5833333</v>
      </c>
      <c r="F59" s="44" t="n">
        <f aca="false">költségvetés!$L$29/12</f>
        <v>11467027.5833333</v>
      </c>
      <c r="G59" s="44" t="n">
        <f aca="false">költségvetés!$L$29/12</f>
        <v>11467027.5833333</v>
      </c>
      <c r="H59" s="44" t="n">
        <f aca="false">költségvetés!$L$29/12</f>
        <v>11467027.5833333</v>
      </c>
      <c r="I59" s="44" t="n">
        <f aca="false">költségvetés!$L$29/12</f>
        <v>11467027.5833333</v>
      </c>
      <c r="J59" s="44" t="n">
        <f aca="false">költségvetés!$L$29/12</f>
        <v>11467027.5833333</v>
      </c>
      <c r="K59" s="44" t="n">
        <f aca="false">költségvetés!$L$29/12</f>
        <v>11467027.5833333</v>
      </c>
      <c r="L59" s="44" t="n">
        <f aca="false">költségvetés!$L$29/12</f>
        <v>11467027.5833333</v>
      </c>
      <c r="M59" s="44" t="n">
        <f aca="false">költségvetés!$L$29/12</f>
        <v>11467027.5833333</v>
      </c>
      <c r="N59" s="44" t="n">
        <f aca="false">SUM(B59:M59)</f>
        <v>137604331</v>
      </c>
    </row>
    <row r="60" customFormat="false" ht="15.6" hidden="false" customHeight="false" outlineLevel="0" collapsed="false">
      <c r="A60" s="49" t="s">
        <v>69</v>
      </c>
      <c r="B60" s="44" t="n">
        <f aca="false">költségvetés!$L$30/12</f>
        <v>7505611.25</v>
      </c>
      <c r="C60" s="44" t="n">
        <f aca="false">költségvetés!$L$30/12</f>
        <v>7505611.25</v>
      </c>
      <c r="D60" s="44" t="n">
        <f aca="false">költségvetés!$L$30/12</f>
        <v>7505611.25</v>
      </c>
      <c r="E60" s="44" t="n">
        <f aca="false">költségvetés!$L$30/12</f>
        <v>7505611.25</v>
      </c>
      <c r="F60" s="44" t="n">
        <f aca="false">költségvetés!$L$30/12</f>
        <v>7505611.25</v>
      </c>
      <c r="G60" s="44" t="n">
        <f aca="false">költségvetés!$L$30/12</f>
        <v>7505611.25</v>
      </c>
      <c r="H60" s="44" t="n">
        <f aca="false">költségvetés!$L$30/12</f>
        <v>7505611.25</v>
      </c>
      <c r="I60" s="44" t="n">
        <f aca="false">költségvetés!$L$30/12</f>
        <v>7505611.25</v>
      </c>
      <c r="J60" s="44" t="n">
        <f aca="false">költségvetés!$L$30/12</f>
        <v>7505611.25</v>
      </c>
      <c r="K60" s="44" t="n">
        <f aca="false">költségvetés!$L$30/12</f>
        <v>7505611.25</v>
      </c>
      <c r="L60" s="44" t="n">
        <f aca="false">költségvetés!$L$30/12</f>
        <v>7505611.25</v>
      </c>
      <c r="M60" s="44" t="n">
        <f aca="false">költségvetés!$L$30/12</f>
        <v>7505611.25</v>
      </c>
      <c r="N60" s="44" t="n">
        <f aca="false">SUM(B60:M60)</f>
        <v>90067335</v>
      </c>
    </row>
    <row r="61" customFormat="false" ht="15.6" hidden="false" customHeight="false" outlineLevel="0" collapsed="false">
      <c r="A61" s="43" t="s">
        <v>71</v>
      </c>
      <c r="B61" s="44" t="n">
        <v>0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50" t="n">
        <v>0</v>
      </c>
    </row>
    <row r="62" customFormat="false" ht="16.2" hidden="false" customHeight="false" outlineLevel="0" collapsed="false">
      <c r="A62" s="46" t="s">
        <v>79</v>
      </c>
      <c r="B62" s="47" t="n">
        <f aca="false">SUM(B38,B56)</f>
        <v>76588853.4166667</v>
      </c>
      <c r="C62" s="47" t="n">
        <f aca="false">SUM(C38,C56)</f>
        <v>38105663.4166667</v>
      </c>
      <c r="D62" s="47" t="n">
        <f aca="false">SUM(D38,D56)</f>
        <v>38113163.4166667</v>
      </c>
      <c r="E62" s="47" t="n">
        <f aca="false">SUM(E38,E56)</f>
        <v>80757014.4166667</v>
      </c>
      <c r="F62" s="47" t="n">
        <f aca="false">SUM(F38,F56)</f>
        <v>53688163.4166667</v>
      </c>
      <c r="G62" s="47" t="n">
        <f aca="false">SUM(G38,G56)</f>
        <v>40941163.4166667</v>
      </c>
      <c r="H62" s="47" t="n">
        <f aca="false">SUM(H38,H56)</f>
        <v>35352993.9166667</v>
      </c>
      <c r="I62" s="47" t="n">
        <f aca="false">SUM(I38,I56)</f>
        <v>37394824.4166667</v>
      </c>
      <c r="J62" s="47" t="n">
        <f aca="false">SUM(J38,J56)</f>
        <v>39779824.4166667</v>
      </c>
      <c r="K62" s="47" t="n">
        <f aca="false">SUM(K38,K56)</f>
        <v>41896163.4166667</v>
      </c>
      <c r="L62" s="47" t="n">
        <f aca="false">SUM(L38,L56)</f>
        <v>46212163.4166667</v>
      </c>
      <c r="M62" s="47" t="n">
        <f aca="false">SUM(M38,M56)</f>
        <v>39749814.9166667</v>
      </c>
      <c r="N62" s="47" t="n">
        <f aca="false">SUM(N38,N56)</f>
        <v>584016957</v>
      </c>
    </row>
    <row r="63" s="41" customFormat="true" ht="16.2" hidden="false" customHeight="false" outlineLevel="0" collapsed="false">
      <c r="A63" s="51" t="s">
        <v>111</v>
      </c>
      <c r="B63" s="48" t="n">
        <f aca="false">B37-B62</f>
        <v>88091216.7577778</v>
      </c>
      <c r="C63" s="48" t="n">
        <f aca="false">C37-C62</f>
        <v>-4281893.84222223</v>
      </c>
      <c r="D63" s="48" t="n">
        <f aca="false">D37-D62</f>
        <v>22245894.1577778</v>
      </c>
      <c r="E63" s="48" t="n">
        <f aca="false">E37-E62</f>
        <v>-47600456.8422222</v>
      </c>
      <c r="F63" s="48" t="n">
        <f aca="false">F37-F62</f>
        <v>-18347605.8422222</v>
      </c>
      <c r="G63" s="48" t="n">
        <f aca="false">G37-G62</f>
        <v>-8315107.23944445</v>
      </c>
      <c r="H63" s="48" t="n">
        <f aca="false">H37-H62</f>
        <v>-3134639.13666667</v>
      </c>
      <c r="I63" s="48" t="n">
        <f aca="false">I37-I62</f>
        <v>-5176469.63666667</v>
      </c>
      <c r="J63" s="48" t="n">
        <f aca="false">J37-J62</f>
        <v>17628779.7377778</v>
      </c>
      <c r="K63" s="48" t="n">
        <f aca="false">K37-K62</f>
        <v>-9065605.84222223</v>
      </c>
      <c r="L63" s="48" t="n">
        <f aca="false">L37-L62</f>
        <v>-13381605.8422222</v>
      </c>
      <c r="M63" s="48" t="n">
        <f aca="false">M37-M62</f>
        <v>-3225355.73944445</v>
      </c>
      <c r="N63" s="48" t="n">
        <f aca="false">N37-N62</f>
        <v>-0.309999942779541</v>
      </c>
    </row>
    <row r="64" s="41" customFormat="true" ht="15.6" hidden="false" customHeight="false" outlineLevel="0" collapsed="false">
      <c r="A64" s="45" t="s">
        <v>112</v>
      </c>
      <c r="B64" s="40" t="n">
        <f aca="false">B63</f>
        <v>88091216.7577778</v>
      </c>
      <c r="C64" s="40" t="n">
        <f aca="false">B64+C63</f>
        <v>83809322.9155555</v>
      </c>
      <c r="D64" s="40" t="n">
        <f aca="false">C64+D63</f>
        <v>106055217.073333</v>
      </c>
      <c r="E64" s="40" t="n">
        <f aca="false">D64+E63</f>
        <v>58454760.2311111</v>
      </c>
      <c r="F64" s="40" t="n">
        <f aca="false">E64+F63</f>
        <v>40107154.3888889</v>
      </c>
      <c r="G64" s="40" t="n">
        <f aca="false">F64+G63</f>
        <v>31792047.1494444</v>
      </c>
      <c r="H64" s="40" t="n">
        <f aca="false">G64+H63</f>
        <v>28657408.0127777</v>
      </c>
      <c r="I64" s="40" t="n">
        <f aca="false">H64+I63</f>
        <v>23480938.3761111</v>
      </c>
      <c r="J64" s="40" t="n">
        <f aca="false">I64+J63</f>
        <v>41109718.1138888</v>
      </c>
      <c r="K64" s="40" t="n">
        <f aca="false">J64+K63</f>
        <v>32044112.2716666</v>
      </c>
      <c r="L64" s="40" t="n">
        <f aca="false">K64+L63</f>
        <v>18662506.4294444</v>
      </c>
      <c r="M64" s="40" t="n">
        <f aca="false">L64+M63</f>
        <v>15437150.6899999</v>
      </c>
      <c r="N64" s="40" t="n">
        <f aca="false">M64+N63</f>
        <v>15437150.38</v>
      </c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</row>
    <row r="75" customFormat="false" ht="15.6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</sheetData>
  <mergeCells count="5">
    <mergeCell ref="A1:N1"/>
    <mergeCell ref="A2:N3"/>
    <mergeCell ref="A4:N4"/>
    <mergeCell ref="A5:A6"/>
    <mergeCell ref="B5:N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02-15T08:19:44Z</cp:lastPrinted>
  <dcterms:modified xsi:type="dcterms:W3CDTF">2019-02-15T09:21:40Z</dcterms:modified>
  <cp:revision>0</cp:revision>
  <dc:subject/>
  <dc:title/>
</cp:coreProperties>
</file>