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9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. félévi teljesítés</t>
  </si>
  <si>
    <t xml:space="preserve">2019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25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1057559</v>
      </c>
      <c r="D8" s="15" t="n">
        <f aca="false">SUM(D9,D16,D19,D20,D24,D34,D36,D38)</f>
        <v>0</v>
      </c>
      <c r="E8" s="15" t="n">
        <f aca="false">SUM(E9,E16,E19,E20,E24,E34,E36,E38)</f>
        <v>957551</v>
      </c>
      <c r="F8" s="15" t="n">
        <f aca="false">SUM(F9,F16,F19,F20,F24,F34,F36,F38)</f>
        <v>1594307</v>
      </c>
      <c r="G8" s="15" t="n">
        <f aca="false">SUM(G9,G16,G19,G20,G24,G34,G36,G38)</f>
        <v>1594307</v>
      </c>
      <c r="H8" s="7" t="s">
        <v>16</v>
      </c>
      <c r="I8" s="14" t="s">
        <v>17</v>
      </c>
      <c r="J8" s="15" t="n">
        <f aca="false">SUM(J9,J10,J11,J12,J18,J21,J22,J26,J27)</f>
        <v>39442822</v>
      </c>
      <c r="K8" s="15" t="n">
        <f aca="false">SUM(K9:K12,K18,K22,K26:K27)</f>
        <v>90267041</v>
      </c>
      <c r="L8" s="15" t="n">
        <f aca="false">SUM(L9:L12,L18,L22,L26:L27)</f>
        <v>91224592</v>
      </c>
      <c r="M8" s="15" t="n">
        <f aca="false">SUM(M9:M12,M18,M22,M26:M27)</f>
        <v>79222316</v>
      </c>
      <c r="N8" s="15" t="n">
        <f aca="false">SUM(N9:N12,N18,N22,N26:N27)</f>
        <v>40652431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25014151</v>
      </c>
      <c r="K9" s="15" t="n">
        <v>52894862</v>
      </c>
      <c r="L9" s="15" t="n">
        <v>53667234</v>
      </c>
      <c r="M9" s="15" t="n">
        <v>47835905</v>
      </c>
      <c r="N9" s="15" t="n">
        <v>23566034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5287475</v>
      </c>
      <c r="K10" s="15" t="n">
        <v>10709179</v>
      </c>
      <c r="L10" s="15" t="n">
        <v>10874584</v>
      </c>
      <c r="M10" s="15" t="n">
        <v>9280975</v>
      </c>
      <c r="N10" s="15" t="n">
        <v>4788438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9131216</v>
      </c>
      <c r="K11" s="15" t="n">
        <v>25901000</v>
      </c>
      <c r="L11" s="15" t="n">
        <v>25920774</v>
      </c>
      <c r="M11" s="15" t="n">
        <v>21932546</v>
      </c>
      <c r="N11" s="15" t="n">
        <v>12125069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951523</v>
      </c>
      <c r="D16" s="15" t="n">
        <f aca="false">SUM(D17:D18)</f>
        <v>0</v>
      </c>
      <c r="E16" s="15" t="n">
        <f aca="false">SUM(E17:E18)</f>
        <v>957551</v>
      </c>
      <c r="F16" s="15" t="n">
        <f aca="false">SUM(F17:F18)</f>
        <v>957551</v>
      </c>
      <c r="G16" s="16" t="n">
        <f aca="false">SUM(G17:G18)</f>
        <v>957551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951523</v>
      </c>
      <c r="D17" s="18" t="n">
        <v>0</v>
      </c>
      <c r="E17" s="18" t="n">
        <v>957551</v>
      </c>
      <c r="F17" s="18" t="n">
        <v>957551</v>
      </c>
      <c r="G17" s="19" t="n">
        <v>957551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3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220000</v>
      </c>
      <c r="G20" s="16" t="n">
        <f aca="false">SUM(G21:G23)</f>
        <v>22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30000</v>
      </c>
      <c r="D23" s="18" t="n">
        <v>0</v>
      </c>
      <c r="E23" s="18" t="n">
        <v>0</v>
      </c>
      <c r="F23" s="18" t="n">
        <v>220000</v>
      </c>
      <c r="G23" s="19" t="n">
        <v>22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76036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416756</v>
      </c>
      <c r="G24" s="15" t="n">
        <f aca="false">SUM(G25:G33)</f>
        <v>416756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3937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9980</v>
      </c>
      <c r="K26" s="15" t="n">
        <v>762000</v>
      </c>
      <c r="L26" s="15" t="n">
        <v>762000</v>
      </c>
      <c r="M26" s="15" t="n">
        <v>172890</v>
      </c>
      <c r="N26" s="15" t="n">
        <v>17289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1063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71036</v>
      </c>
      <c r="D33" s="18" t="n">
        <v>0</v>
      </c>
      <c r="E33" s="18" t="n">
        <v>0</v>
      </c>
      <c r="F33" s="18" t="n">
        <v>416756</v>
      </c>
      <c r="G33" s="19" t="n">
        <v>416756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39230300</v>
      </c>
      <c r="D40" s="15" t="n">
        <f aca="false">SUM(D41:D42)</f>
        <v>90267041</v>
      </c>
      <c r="E40" s="15" t="n">
        <f aca="false">SUM(E41:E42)</f>
        <v>90267041</v>
      </c>
      <c r="F40" s="15" t="n">
        <f aca="false">SUM(F41:F42)</f>
        <v>39316557</v>
      </c>
      <c r="G40" s="16" t="n">
        <f aca="false">SUM(G41:G42)</f>
        <v>39316557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199706</v>
      </c>
      <c r="E41" s="18" t="n">
        <v>199706</v>
      </c>
      <c r="F41" s="18" t="n">
        <v>199706</v>
      </c>
      <c r="G41" s="19" t="n">
        <v>199706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39230300</v>
      </c>
      <c r="D42" s="18" t="n">
        <v>90067335</v>
      </c>
      <c r="E42" s="18" t="n">
        <v>90067335</v>
      </c>
      <c r="F42" s="18" t="n">
        <v>39116851</v>
      </c>
      <c r="G42" s="19" t="n">
        <v>39116851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40287859</v>
      </c>
      <c r="D43" s="15" t="n">
        <f aca="false">SUM(D8,D40)</f>
        <v>90267041</v>
      </c>
      <c r="E43" s="15" t="n">
        <f aca="false">SUM(E8,E40)</f>
        <v>91224592</v>
      </c>
      <c r="F43" s="15" t="n">
        <f aca="false">SUM(F8,F40)</f>
        <v>40910864</v>
      </c>
      <c r="G43" s="15" t="n">
        <f aca="false">SUM(G8,G40)</f>
        <v>40910864</v>
      </c>
      <c r="H43" s="11"/>
      <c r="I43" s="21" t="s">
        <v>88</v>
      </c>
      <c r="J43" s="15" t="n">
        <f aca="false">SUM(J8,J28)</f>
        <v>39442822</v>
      </c>
      <c r="K43" s="15" t="n">
        <f aca="false">SUM(K8,K28)</f>
        <v>90267041</v>
      </c>
      <c r="L43" s="15" t="n">
        <f aca="false">SUM(L8,L28)</f>
        <v>91224592</v>
      </c>
      <c r="M43" s="15" t="n">
        <f aca="false">SUM(M8,M28)</f>
        <v>79222316</v>
      </c>
      <c r="N43" s="15" t="n">
        <f aca="false">SUM(N8,N28)</f>
        <v>40652431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594307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40479541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38885234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7289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7289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39316557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39316557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58433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23:56Z</cp:lastPrinted>
  <dcterms:modified xsi:type="dcterms:W3CDTF">2019-09-25T09:17:02Z</dcterms:modified>
  <cp:revision>0</cp:revision>
  <dc:subject/>
  <dc:title/>
</cp:coreProperties>
</file>