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8" uniqueCount="101">
  <si>
    <t xml:space="preserve">1.sz. melléklet</t>
  </si>
  <si>
    <t xml:space="preserve">Csemő Község Önkormányzatának 2019. I. félévi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8. I. félévi teljesítés</t>
  </si>
  <si>
    <t xml:space="preserve">2019. I. fél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Egyéb elvonások, befizetések</t>
  </si>
  <si>
    <t xml:space="preserve">- Iparűzési adó</t>
  </si>
  <si>
    <t xml:space="preserve">6.</t>
  </si>
  <si>
    <t xml:space="preserve">Működési c. támogatások ÁH-n belül</t>
  </si>
  <si>
    <t xml:space="preserve">- Gépjárműadó</t>
  </si>
  <si>
    <t xml:space="preserve">7.</t>
  </si>
  <si>
    <t xml:space="preserve">Működési c. visszatérítendő támog.</t>
  </si>
  <si>
    <t xml:space="preserve">- Adópótlék, bírság bevétel</t>
  </si>
  <si>
    <t xml:space="preserve">8.</t>
  </si>
  <si>
    <t xml:space="preserve">Egyéb működési célú kiadások</t>
  </si>
  <si>
    <t xml:space="preserve">Működési bevételek</t>
  </si>
  <si>
    <t xml:space="preserve">- Civil szervezetek támogatása</t>
  </si>
  <si>
    <t xml:space="preserve">- Készletértékesítés ellenértéke</t>
  </si>
  <si>
    <t xml:space="preserve">- Nonprofit gazdasági társaságok</t>
  </si>
  <si>
    <t xml:space="preserve">- Szolgáltatások ellenértéke</t>
  </si>
  <si>
    <t xml:space="preserve">- Tartalék</t>
  </si>
  <si>
    <t xml:space="preserve">- Közvetített szolgáltatások ellenértéke</t>
  </si>
  <si>
    <t xml:space="preserve">9.</t>
  </si>
  <si>
    <t xml:space="preserve">Beruházások</t>
  </si>
  <si>
    <t xml:space="preserve">- Bérleti díjak</t>
  </si>
  <si>
    <t xml:space="preserve">10.</t>
  </si>
  <si>
    <t xml:space="preserve">Felújítások</t>
  </si>
  <si>
    <t xml:space="preserve">II.</t>
  </si>
  <si>
    <t xml:space="preserve">FINANSZÍROZÁSI KIADÁSOK</t>
  </si>
  <si>
    <t xml:space="preserve">- Intézményi ellátási díjak</t>
  </si>
  <si>
    <t xml:space="preserve">- ÁH-n belüli megelőlegezés visszaf.</t>
  </si>
  <si>
    <t xml:space="preserve">- Kiszámlázott általános forgalmi adó</t>
  </si>
  <si>
    <t xml:space="preserve">- Központi, irányító sz. tám.folyós.</t>
  </si>
  <si>
    <t xml:space="preserve">- Általános forgalmi adó visszatérítés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s egyéb tárgyi eszköz értékesítése</t>
  </si>
  <si>
    <t xml:space="preserve">Egyéb működési célú átvett pénzeszköz</t>
  </si>
  <si>
    <t xml:space="preserve">- Műk.célú visszatér. tám. kölcsön háztartások</t>
  </si>
  <si>
    <t xml:space="preserve">- Műk.célú átvett pénzeszközö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A16" colorId="64" zoomScale="100" zoomScaleNormal="100" zoomScalePageLayoutView="100" workbookViewId="0">
      <selection pane="topLeft" activeCell="M25" activeCellId="0" sqref="M25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19,C20,C24,C35,C37,C40)</f>
        <v>453898602</v>
      </c>
      <c r="D8" s="15" t="n">
        <f aca="false">SUM(D9,D16,D19,D20,D24,D35,D37,D40)</f>
        <v>467567898</v>
      </c>
      <c r="E8" s="15" t="n">
        <f aca="false">SUM(E9,E16,E19,E20,E24,E35,E37,E40)</f>
        <v>566919597</v>
      </c>
      <c r="F8" s="15" t="n">
        <f aca="false">SUM(F9,F16,F19,F20,F24,F35,F37,F40)</f>
        <v>309380254</v>
      </c>
      <c r="G8" s="15" t="n">
        <f aca="false">SUM(G9,G16,G19,G20,G24,G35,G37,G40)</f>
        <v>299415606</v>
      </c>
      <c r="H8" s="7" t="s">
        <v>16</v>
      </c>
      <c r="I8" s="14" t="s">
        <v>17</v>
      </c>
      <c r="J8" s="15" t="n">
        <f aca="false">SUM(J9,J10,J11,J12,J18,J22,J23,J27,J28)</f>
        <v>262086417</v>
      </c>
      <c r="K8" s="15" t="n">
        <f aca="false">SUM(K9:K12,K18,K22,K23,K27:K28)</f>
        <v>342633574</v>
      </c>
      <c r="L8" s="15" t="n">
        <f aca="false">SUM(L9:L12,L18,L21,L22,L23,L27:L28)</f>
        <v>441985273</v>
      </c>
      <c r="M8" s="15" t="n">
        <f aca="false">SUM(M9:M12,M18,M21,M22,M23,M27:M28)</f>
        <v>380408330</v>
      </c>
      <c r="N8" s="15" t="n">
        <f aca="false">SUM(N9:N12,N18,N21,N22,N23,N27:N28)</f>
        <v>251997755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178113212</v>
      </c>
      <c r="D9" s="15" t="n">
        <f aca="false">SUM(D10:D15)</f>
        <v>386465748</v>
      </c>
      <c r="E9" s="15" t="n">
        <f aca="false">SUM(E10:E15)</f>
        <v>387502308</v>
      </c>
      <c r="F9" s="15" t="n">
        <f aca="false">SUM(F10:F15)</f>
        <v>204935133</v>
      </c>
      <c r="G9" s="16" t="n">
        <f aca="false">SUM(G10:G15)</f>
        <v>204935133</v>
      </c>
      <c r="H9" s="7" t="s">
        <v>18</v>
      </c>
      <c r="I9" s="14" t="s">
        <v>20</v>
      </c>
      <c r="J9" s="15" t="n">
        <v>32915755</v>
      </c>
      <c r="K9" s="15" t="n">
        <v>52168878</v>
      </c>
      <c r="L9" s="15" t="n">
        <v>62162561</v>
      </c>
      <c r="M9" s="15" t="n">
        <v>56151791</v>
      </c>
      <c r="N9" s="15" t="n">
        <v>35134568</v>
      </c>
    </row>
    <row r="10" customFormat="false" ht="13.8" hidden="false" customHeight="false" outlineLevel="0" collapsed="false">
      <c r="A10" s="8"/>
      <c r="B10" s="17" t="s">
        <v>21</v>
      </c>
      <c r="C10" s="18" t="n">
        <v>83582786</v>
      </c>
      <c r="D10" s="18" t="n">
        <v>163340067</v>
      </c>
      <c r="E10" s="18" t="n">
        <v>163770632</v>
      </c>
      <c r="F10" s="18" t="n">
        <v>85443520</v>
      </c>
      <c r="G10" s="19" t="n">
        <v>85443520</v>
      </c>
      <c r="H10" s="7" t="s">
        <v>22</v>
      </c>
      <c r="I10" s="14" t="s">
        <v>23</v>
      </c>
      <c r="J10" s="15" t="n">
        <v>5366175</v>
      </c>
      <c r="K10" s="15" t="n">
        <v>9398324</v>
      </c>
      <c r="L10" s="15" t="n">
        <v>9895368</v>
      </c>
      <c r="M10" s="15" t="n">
        <v>9318808</v>
      </c>
      <c r="N10" s="15" t="n">
        <v>5412109</v>
      </c>
    </row>
    <row r="11" customFormat="false" ht="13.8" hidden="false" customHeight="false" outlineLevel="0" collapsed="false">
      <c r="A11" s="8"/>
      <c r="B11" s="17" t="s">
        <v>24</v>
      </c>
      <c r="C11" s="18" t="n">
        <v>50085115</v>
      </c>
      <c r="D11" s="18" t="n">
        <v>105437250</v>
      </c>
      <c r="E11" s="18" t="n">
        <v>105437250</v>
      </c>
      <c r="F11" s="18" t="n">
        <v>53898677</v>
      </c>
      <c r="G11" s="19" t="n">
        <v>53898677</v>
      </c>
      <c r="H11" s="7" t="s">
        <v>25</v>
      </c>
      <c r="I11" s="14" t="s">
        <v>26</v>
      </c>
      <c r="J11" s="15" t="n">
        <v>75208118</v>
      </c>
      <c r="K11" s="15" t="n">
        <v>122725497</v>
      </c>
      <c r="L11" s="15" t="n">
        <v>140026072</v>
      </c>
      <c r="M11" s="15" t="n">
        <v>130721253</v>
      </c>
      <c r="N11" s="15" t="n">
        <v>82139997</v>
      </c>
    </row>
    <row r="12" customFormat="false" ht="13.8" hidden="false" customHeight="false" outlineLevel="0" collapsed="false">
      <c r="A12" s="8"/>
      <c r="B12" s="17" t="s">
        <v>27</v>
      </c>
      <c r="C12" s="18" t="n">
        <v>39532685</v>
      </c>
      <c r="D12" s="18" t="n">
        <v>104482161</v>
      </c>
      <c r="E12" s="18" t="n">
        <v>104925636</v>
      </c>
      <c r="F12" s="18" t="n">
        <v>54855769</v>
      </c>
      <c r="G12" s="19" t="n">
        <v>54855769</v>
      </c>
      <c r="H12" s="7" t="s">
        <v>28</v>
      </c>
      <c r="I12" s="14" t="s">
        <v>29</v>
      </c>
      <c r="J12" s="15" t="n">
        <f aca="false">SUM(J13:J17)</f>
        <v>8110803</v>
      </c>
      <c r="K12" s="15" t="n">
        <f aca="false">SUM(K13:K17)</f>
        <v>36828000</v>
      </c>
      <c r="L12" s="15" t="n">
        <f aca="false">SUM(L13:L17)</f>
        <v>29070000</v>
      </c>
      <c r="M12" s="15" t="n">
        <f aca="false">SUM(M13:M17)</f>
        <v>13633014</v>
      </c>
      <c r="N12" s="15" t="n">
        <f aca="false">SUM(N13:N17)</f>
        <v>8140769</v>
      </c>
    </row>
    <row r="13" customFormat="false" ht="13.8" hidden="false" customHeight="false" outlineLevel="0" collapsed="false">
      <c r="A13" s="8"/>
      <c r="B13" s="17" t="s">
        <v>30</v>
      </c>
      <c r="C13" s="18" t="n">
        <v>3081112</v>
      </c>
      <c r="D13" s="18" t="n">
        <v>5550270</v>
      </c>
      <c r="E13" s="18" t="n">
        <v>5712790</v>
      </c>
      <c r="F13" s="18" t="n">
        <v>3081167</v>
      </c>
      <c r="G13" s="19" t="n">
        <v>3081167</v>
      </c>
      <c r="H13" s="11"/>
      <c r="I13" s="17" t="s">
        <v>31</v>
      </c>
      <c r="J13" s="18" t="n">
        <v>980000</v>
      </c>
      <c r="K13" s="18" t="n">
        <v>820000</v>
      </c>
      <c r="L13" s="18" t="n">
        <v>820000</v>
      </c>
      <c r="M13" s="18" t="n">
        <v>734000</v>
      </c>
      <c r="N13" s="18" t="n">
        <v>525000</v>
      </c>
    </row>
    <row r="14" customFormat="false" ht="13.8" hidden="false" customHeight="false" outlineLevel="0" collapsed="false">
      <c r="A14" s="8"/>
      <c r="B14" s="17" t="s">
        <v>32</v>
      </c>
      <c r="C14" s="18" t="n">
        <v>1831514</v>
      </c>
      <c r="D14" s="18" t="n">
        <v>7656000</v>
      </c>
      <c r="E14" s="18" t="n">
        <v>7656000</v>
      </c>
      <c r="F14" s="18" t="n">
        <v>7656000</v>
      </c>
      <c r="G14" s="19" t="n">
        <v>7656000</v>
      </c>
      <c r="H14" s="11"/>
      <c r="I14" s="17" t="s">
        <v>33</v>
      </c>
      <c r="J14" s="18" t="n">
        <v>6964725</v>
      </c>
      <c r="K14" s="18" t="n">
        <v>15000000</v>
      </c>
      <c r="L14" s="18" t="n">
        <v>15000000</v>
      </c>
      <c r="M14" s="18" t="n">
        <v>11794500</v>
      </c>
      <c r="N14" s="18" t="n">
        <v>699449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166078</v>
      </c>
      <c r="K15" s="18" t="n">
        <v>1000000</v>
      </c>
      <c r="L15" s="18" t="n">
        <v>1000000</v>
      </c>
      <c r="M15" s="18" t="n">
        <v>679514</v>
      </c>
      <c r="N15" s="18" t="n">
        <v>221279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16482598</v>
      </c>
      <c r="D16" s="15" t="n">
        <f aca="false">SUM(D17:D18)</f>
        <v>13140000</v>
      </c>
      <c r="E16" s="15" t="n">
        <f aca="false">SUM(E17:E18)</f>
        <v>24168761</v>
      </c>
      <c r="F16" s="15" t="n">
        <f aca="false">SUM(F17:F18)</f>
        <v>21104101</v>
      </c>
      <c r="G16" s="16" t="n">
        <f aca="false">SUM(G17:G18)</f>
        <v>21104101</v>
      </c>
      <c r="H16" s="20"/>
      <c r="I16" s="17" t="s">
        <v>37</v>
      </c>
      <c r="J16" s="18" t="n">
        <v>0</v>
      </c>
      <c r="K16" s="18" t="n">
        <v>700800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10718698</v>
      </c>
      <c r="D17" s="18" t="n">
        <v>1200000</v>
      </c>
      <c r="E17" s="18" t="n">
        <v>12228761</v>
      </c>
      <c r="F17" s="18" t="n">
        <v>15138401</v>
      </c>
      <c r="G17" s="19" t="n">
        <v>15138401</v>
      </c>
      <c r="H17" s="7"/>
      <c r="I17" s="17" t="s">
        <v>39</v>
      </c>
      <c r="J17" s="18" t="n">
        <v>0</v>
      </c>
      <c r="K17" s="18" t="n">
        <v>13000000</v>
      </c>
      <c r="L17" s="18" t="n">
        <v>12250000</v>
      </c>
      <c r="M17" s="18" t="n">
        <v>425000</v>
      </c>
      <c r="N17" s="18" t="n">
        <v>400000</v>
      </c>
    </row>
    <row r="18" customFormat="false" ht="13.8" hidden="false" customHeight="false" outlineLevel="0" collapsed="false">
      <c r="A18" s="8"/>
      <c r="B18" s="17" t="s">
        <v>40</v>
      </c>
      <c r="C18" s="18" t="n">
        <v>5763900</v>
      </c>
      <c r="D18" s="18" t="n">
        <v>11940000</v>
      </c>
      <c r="E18" s="18" t="n">
        <v>11940000</v>
      </c>
      <c r="F18" s="18" t="n">
        <v>5965700</v>
      </c>
      <c r="G18" s="19" t="n">
        <v>5965700</v>
      </c>
      <c r="H18" s="7" t="s">
        <v>41</v>
      </c>
      <c r="I18" s="14" t="s">
        <v>42</v>
      </c>
      <c r="J18" s="15" t="n">
        <f aca="false">SUM(J19:J20)</f>
        <v>185081</v>
      </c>
      <c r="K18" s="15" t="n">
        <f aca="false">SUM(K19:K20)</f>
        <v>0</v>
      </c>
      <c r="L18" s="15" t="n">
        <f aca="false">SUM(L19:L20)</f>
        <v>602567</v>
      </c>
      <c r="M18" s="15" t="n">
        <f aca="false">SUM(M19:M20)</f>
        <v>602567</v>
      </c>
      <c r="N18" s="15" t="n">
        <f aca="false">SUM(N19:N20)</f>
        <v>602567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224068039</v>
      </c>
      <c r="D19" s="15" t="n">
        <v>0</v>
      </c>
      <c r="E19" s="15" t="n">
        <v>82245750</v>
      </c>
      <c r="F19" s="15" t="n">
        <v>40256956</v>
      </c>
      <c r="G19" s="15" t="n">
        <v>40256956</v>
      </c>
      <c r="H19" s="7"/>
      <c r="I19" s="17" t="s">
        <v>44</v>
      </c>
      <c r="J19" s="18" t="n">
        <v>76790</v>
      </c>
      <c r="K19" s="18" t="n">
        <v>0</v>
      </c>
      <c r="L19" s="18" t="n">
        <v>602567</v>
      </c>
      <c r="M19" s="18" t="n">
        <v>602567</v>
      </c>
      <c r="N19" s="18" t="n">
        <v>602567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23340567</v>
      </c>
      <c r="D20" s="15" t="n">
        <f aca="false">SUM(D21:D23)</f>
        <v>58700000</v>
      </c>
      <c r="E20" s="15" t="n">
        <f aca="false">SUM(E21:E23)</f>
        <v>58700000</v>
      </c>
      <c r="F20" s="15" t="n">
        <f aca="false">SUM(F21:F23)</f>
        <v>28565980</v>
      </c>
      <c r="G20" s="16" t="n">
        <f aca="false">SUM(G21:G23)</f>
        <v>22619792</v>
      </c>
      <c r="H20" s="7"/>
      <c r="I20" s="17" t="s">
        <v>46</v>
      </c>
      <c r="J20" s="18" t="n">
        <v>108291</v>
      </c>
      <c r="K20" s="18" t="n"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17421737</v>
      </c>
      <c r="D21" s="18" t="n">
        <v>47500000</v>
      </c>
      <c r="E21" s="18" t="n">
        <v>47500000</v>
      </c>
      <c r="F21" s="18" t="n">
        <v>21606219</v>
      </c>
      <c r="G21" s="19" t="n">
        <v>16938473</v>
      </c>
      <c r="H21" s="7" t="s">
        <v>48</v>
      </c>
      <c r="I21" s="21" t="s">
        <v>49</v>
      </c>
      <c r="J21" s="15" t="n">
        <v>434750</v>
      </c>
      <c r="K21" s="15" t="n">
        <v>0</v>
      </c>
      <c r="L21" s="15" t="n">
        <v>843500</v>
      </c>
      <c r="M21" s="15" t="n">
        <v>843500</v>
      </c>
      <c r="N21" s="15" t="n">
        <v>393500</v>
      </c>
    </row>
    <row r="22" customFormat="false" ht="13.8" hidden="false" customHeight="false" outlineLevel="0" collapsed="false">
      <c r="A22" s="8"/>
      <c r="B22" s="17" t="s">
        <v>50</v>
      </c>
      <c r="C22" s="18" t="n">
        <v>5797927</v>
      </c>
      <c r="D22" s="18" t="n">
        <v>11000000</v>
      </c>
      <c r="E22" s="18" t="n">
        <v>11000000</v>
      </c>
      <c r="F22" s="18" t="n">
        <v>6735388</v>
      </c>
      <c r="G22" s="19" t="n">
        <v>5647434</v>
      </c>
      <c r="H22" s="7" t="s">
        <v>51</v>
      </c>
      <c r="I22" s="21" t="s">
        <v>52</v>
      </c>
      <c r="J22" s="15" t="n">
        <v>61000</v>
      </c>
      <c r="K22" s="15" t="n">
        <v>0</v>
      </c>
      <c r="L22" s="15" t="n">
        <v>350000</v>
      </c>
      <c r="M22" s="15" t="n">
        <v>350000</v>
      </c>
      <c r="N22" s="15" t="n">
        <v>350000</v>
      </c>
    </row>
    <row r="23" customFormat="false" ht="13.8" hidden="false" customHeight="false" outlineLevel="0" collapsed="false">
      <c r="A23" s="8"/>
      <c r="B23" s="17" t="s">
        <v>53</v>
      </c>
      <c r="C23" s="18" t="n">
        <v>120903</v>
      </c>
      <c r="D23" s="18" t="n">
        <v>200000</v>
      </c>
      <c r="E23" s="18" t="n">
        <v>200000</v>
      </c>
      <c r="F23" s="18" t="n">
        <v>224373</v>
      </c>
      <c r="G23" s="19" t="n">
        <v>33885</v>
      </c>
      <c r="H23" s="7" t="s">
        <v>54</v>
      </c>
      <c r="I23" s="14" t="s">
        <v>55</v>
      </c>
      <c r="J23" s="15" t="n">
        <f aca="false">SUM(J24:J26)</f>
        <v>4688780</v>
      </c>
      <c r="K23" s="15" t="n">
        <f aca="false">SUM(K24:K26)</f>
        <v>22915551</v>
      </c>
      <c r="L23" s="15" t="n">
        <f aca="false">SUM(L24:L26)</f>
        <v>35075793</v>
      </c>
      <c r="M23" s="15" t="n">
        <f aca="false">SUM(M24:M26)</f>
        <v>4827985</v>
      </c>
      <c r="N23" s="15" t="n">
        <f aca="false">SUM(N24:N26)</f>
        <v>3472985</v>
      </c>
    </row>
    <row r="24" customFormat="false" ht="13.8" hidden="false" customHeight="false" outlineLevel="0" collapsed="false">
      <c r="A24" s="13" t="s">
        <v>41</v>
      </c>
      <c r="B24" s="21" t="s">
        <v>56</v>
      </c>
      <c r="C24" s="15" t="n">
        <f aca="false">SUM(C25:C34)</f>
        <v>11610986</v>
      </c>
      <c r="D24" s="15" t="n">
        <f aca="false">SUM(D25:D34)</f>
        <v>9000650</v>
      </c>
      <c r="E24" s="15" t="n">
        <f aca="false">SUM(E25:E34)</f>
        <v>11468636</v>
      </c>
      <c r="F24" s="15" t="n">
        <f aca="false">SUM(F25:F34)</f>
        <v>11185920</v>
      </c>
      <c r="G24" s="15" t="n">
        <f aca="false">SUM(G25:G34)</f>
        <v>7432960</v>
      </c>
      <c r="H24" s="11"/>
      <c r="I24" s="17" t="s">
        <v>57</v>
      </c>
      <c r="J24" s="18" t="n">
        <v>3397980</v>
      </c>
      <c r="K24" s="18" t="n">
        <v>4800000</v>
      </c>
      <c r="L24" s="18" t="n">
        <v>4800000</v>
      </c>
      <c r="M24" s="18" t="n">
        <v>4827985</v>
      </c>
      <c r="N24" s="18" t="n">
        <v>3472985</v>
      </c>
    </row>
    <row r="25" customFormat="false" ht="13.8" hidden="false" customHeight="false" outlineLevel="0" collapsed="false">
      <c r="A25" s="13"/>
      <c r="B25" s="17" t="s">
        <v>58</v>
      </c>
      <c r="C25" s="18" t="n">
        <v>4003134</v>
      </c>
      <c r="D25" s="18" t="n">
        <v>0</v>
      </c>
      <c r="E25" s="18" t="n">
        <v>0</v>
      </c>
      <c r="F25" s="18" t="n">
        <v>1850</v>
      </c>
      <c r="G25" s="19" t="n">
        <v>1850</v>
      </c>
      <c r="H25" s="7"/>
      <c r="I25" s="17" t="s">
        <v>59</v>
      </c>
      <c r="J25" s="18" t="n">
        <v>1290800</v>
      </c>
      <c r="K25" s="18" t="n">
        <v>2678400</v>
      </c>
      <c r="L25" s="18" t="n">
        <v>2678400</v>
      </c>
      <c r="M25" s="18"/>
      <c r="N25" s="18" t="n">
        <v>0</v>
      </c>
    </row>
    <row r="26" customFormat="false" ht="13.8" hidden="false" customHeight="false" outlineLevel="0" collapsed="false">
      <c r="A26" s="13"/>
      <c r="B26" s="17" t="s">
        <v>60</v>
      </c>
      <c r="C26" s="18" t="n">
        <v>44836</v>
      </c>
      <c r="D26" s="18" t="n">
        <v>1672412</v>
      </c>
      <c r="E26" s="18" t="n">
        <v>1672412</v>
      </c>
      <c r="F26" s="18" t="n">
        <v>850354</v>
      </c>
      <c r="G26" s="19" t="n">
        <v>850354</v>
      </c>
      <c r="H26" s="7"/>
      <c r="I26" s="17" t="s">
        <v>61</v>
      </c>
      <c r="J26" s="18" t="n">
        <v>0</v>
      </c>
      <c r="K26" s="18" t="n">
        <v>15437151</v>
      </c>
      <c r="L26" s="18" t="n">
        <v>27597393</v>
      </c>
      <c r="M26" s="18" t="n">
        <v>0</v>
      </c>
      <c r="N26" s="18" t="n">
        <v>0</v>
      </c>
    </row>
    <row r="27" customFormat="false" ht="13.8" hidden="false" customHeight="false" outlineLevel="0" collapsed="false">
      <c r="A27" s="13"/>
      <c r="B27" s="17" t="s">
        <v>62</v>
      </c>
      <c r="C27" s="18" t="n">
        <v>341360</v>
      </c>
      <c r="D27" s="18" t="n">
        <v>280638</v>
      </c>
      <c r="E27" s="18" t="n">
        <v>311597</v>
      </c>
      <c r="F27" s="18" t="n">
        <v>317844</v>
      </c>
      <c r="G27" s="19" t="n">
        <v>312796</v>
      </c>
      <c r="H27" s="7" t="s">
        <v>63</v>
      </c>
      <c r="I27" s="21" t="s">
        <v>64</v>
      </c>
      <c r="J27" s="15" t="n">
        <v>6409187</v>
      </c>
      <c r="K27" s="15" t="n">
        <v>98597324</v>
      </c>
      <c r="L27" s="15" t="n">
        <v>161484522</v>
      </c>
      <c r="M27" s="15" t="n">
        <v>161484522</v>
      </c>
      <c r="N27" s="15" t="n">
        <v>113876370</v>
      </c>
    </row>
    <row r="28" customFormat="false" ht="13.8" hidden="false" customHeight="false" outlineLevel="0" collapsed="false">
      <c r="A28" s="8"/>
      <c r="B28" s="17" t="s">
        <v>65</v>
      </c>
      <c r="C28" s="18" t="n">
        <v>2679459</v>
      </c>
      <c r="D28" s="18" t="n">
        <v>167052</v>
      </c>
      <c r="E28" s="18" t="n">
        <v>1792136</v>
      </c>
      <c r="F28" s="18" t="n">
        <v>2704321</v>
      </c>
      <c r="G28" s="19" t="n">
        <v>1802175</v>
      </c>
      <c r="H28" s="7" t="s">
        <v>66</v>
      </c>
      <c r="I28" s="21" t="s">
        <v>67</v>
      </c>
      <c r="J28" s="15" t="n">
        <v>129141518</v>
      </c>
      <c r="K28" s="15" t="n">
        <v>0</v>
      </c>
      <c r="L28" s="15" t="n">
        <v>2474890</v>
      </c>
      <c r="M28" s="15" t="n">
        <v>2474890</v>
      </c>
      <c r="N28" s="15" t="n">
        <v>2474890</v>
      </c>
    </row>
    <row r="29" customFormat="false" ht="13.8" hidden="false" customHeight="false" outlineLevel="0" collapsed="false">
      <c r="A29" s="8"/>
      <c r="B29" s="22"/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7" t="s">
        <v>68</v>
      </c>
      <c r="I29" s="21" t="s">
        <v>69</v>
      </c>
      <c r="J29" s="15" t="n">
        <f aca="false">SUM(J30:J31,J34)</f>
        <v>108443116</v>
      </c>
      <c r="K29" s="15" t="n">
        <f aca="false">SUM(K30:K31,K34)</f>
        <v>241383383</v>
      </c>
      <c r="L29" s="15" t="n">
        <f aca="false">SUM(L30:L31,L34)</f>
        <v>241383383</v>
      </c>
      <c r="M29" s="15" t="n">
        <f aca="false">SUM(M30:M31,M34)</f>
        <v>113526982</v>
      </c>
      <c r="N29" s="15" t="n">
        <f aca="false">SUM(N30:N31,N34)</f>
        <v>113526982</v>
      </c>
    </row>
    <row r="30" customFormat="false" ht="13.8" hidden="false" customHeight="false" outlineLevel="0" collapsed="false">
      <c r="A30" s="8"/>
      <c r="B30" s="17" t="s">
        <v>70</v>
      </c>
      <c r="C30" s="18" t="n">
        <v>1804920</v>
      </c>
      <c r="D30" s="18" t="n">
        <v>4338445</v>
      </c>
      <c r="E30" s="18" t="n">
        <v>4338445</v>
      </c>
      <c r="F30" s="18" t="n">
        <v>3879389</v>
      </c>
      <c r="G30" s="19" t="n">
        <v>2349157</v>
      </c>
      <c r="H30" s="11"/>
      <c r="I30" s="17" t="s">
        <v>71</v>
      </c>
      <c r="J30" s="18" t="n">
        <v>12215863</v>
      </c>
      <c r="K30" s="18" t="n">
        <v>13711717</v>
      </c>
      <c r="L30" s="18" t="n">
        <v>13711717</v>
      </c>
      <c r="M30" s="18" t="n">
        <v>13711717</v>
      </c>
      <c r="N30" s="18" t="n">
        <v>13711717</v>
      </c>
    </row>
    <row r="31" customFormat="false" ht="13.8" hidden="false" customHeight="false" outlineLevel="0" collapsed="false">
      <c r="A31" s="8"/>
      <c r="B31" s="17" t="s">
        <v>72</v>
      </c>
      <c r="C31" s="18" t="n">
        <v>2395808</v>
      </c>
      <c r="D31" s="18" t="n">
        <v>1569391</v>
      </c>
      <c r="E31" s="18" t="n">
        <v>2081334</v>
      </c>
      <c r="F31" s="18" t="n">
        <v>2372311</v>
      </c>
      <c r="G31" s="19" t="n">
        <v>1508593</v>
      </c>
      <c r="H31" s="11"/>
      <c r="I31" s="17" t="s">
        <v>73</v>
      </c>
      <c r="J31" s="18" t="n">
        <f aca="false">SUM(J32:J33)</f>
        <v>96227253</v>
      </c>
      <c r="K31" s="18" t="n">
        <f aca="false">SUM(K32:K33)</f>
        <v>227671666</v>
      </c>
      <c r="L31" s="18" t="n">
        <f aca="false">SUM(L32:L33)</f>
        <v>227671666</v>
      </c>
      <c r="M31" s="18" t="n">
        <f aca="false">SUM(M32:M33)</f>
        <v>99815265</v>
      </c>
      <c r="N31" s="18" t="n">
        <f aca="false">SUM(N32:N33)</f>
        <v>99815265</v>
      </c>
    </row>
    <row r="32" customFormat="false" ht="13.8" hidden="false" customHeight="false" outlineLevel="0" collapsed="false">
      <c r="A32" s="8"/>
      <c r="B32" s="17" t="s">
        <v>74</v>
      </c>
      <c r="C32" s="18" t="n">
        <v>0</v>
      </c>
      <c r="D32" s="18" t="n">
        <v>972712</v>
      </c>
      <c r="E32" s="18" t="n">
        <v>972712</v>
      </c>
      <c r="F32" s="18" t="n">
        <v>0</v>
      </c>
      <c r="G32" s="19" t="n">
        <v>0</v>
      </c>
      <c r="H32" s="11"/>
      <c r="I32" s="23" t="s">
        <v>75</v>
      </c>
      <c r="J32" s="18" t="n">
        <v>56996953</v>
      </c>
      <c r="K32" s="18" t="n">
        <v>137604331</v>
      </c>
      <c r="L32" s="18" t="n">
        <v>137604331</v>
      </c>
      <c r="M32" s="18" t="n">
        <v>60698414</v>
      </c>
      <c r="N32" s="18" t="n">
        <v>60698414</v>
      </c>
    </row>
    <row r="33" customFormat="false" ht="13.8" hidden="false" customHeight="false" outlineLevel="0" collapsed="false">
      <c r="A33" s="8"/>
      <c r="B33" s="17" t="s">
        <v>76</v>
      </c>
      <c r="C33" s="18" t="n">
        <v>49</v>
      </c>
      <c r="D33" s="18" t="n">
        <v>0</v>
      </c>
      <c r="E33" s="18" t="n">
        <v>0</v>
      </c>
      <c r="F33" s="18" t="n">
        <v>48</v>
      </c>
      <c r="G33" s="19" t="n">
        <v>48</v>
      </c>
      <c r="H33" s="11"/>
      <c r="I33" s="23" t="s">
        <v>77</v>
      </c>
      <c r="J33" s="18" t="n">
        <v>39230300</v>
      </c>
      <c r="K33" s="18" t="n">
        <v>90067335</v>
      </c>
      <c r="L33" s="18" t="n">
        <v>90067335</v>
      </c>
      <c r="M33" s="18" t="n">
        <v>39116851</v>
      </c>
      <c r="N33" s="18" t="n">
        <v>39116851</v>
      </c>
    </row>
    <row r="34" customFormat="false" ht="13.8" hidden="false" customHeight="false" outlineLevel="0" collapsed="false">
      <c r="A34" s="8"/>
      <c r="B34" s="17" t="s">
        <v>78</v>
      </c>
      <c r="C34" s="18" t="n">
        <v>341420</v>
      </c>
      <c r="D34" s="18"/>
      <c r="E34" s="18" t="n">
        <v>300000</v>
      </c>
      <c r="F34" s="18" t="n">
        <v>1059803</v>
      </c>
      <c r="G34" s="19" t="n">
        <v>607987</v>
      </c>
      <c r="H34" s="11"/>
      <c r="I34" s="17" t="s">
        <v>79</v>
      </c>
      <c r="J34" s="18" t="n">
        <v>0</v>
      </c>
      <c r="K34" s="18" t="n">
        <v>0</v>
      </c>
      <c r="L34" s="18" t="n">
        <v>0</v>
      </c>
      <c r="M34" s="18" t="n">
        <v>0</v>
      </c>
      <c r="N34" s="18" t="n">
        <v>0</v>
      </c>
    </row>
    <row r="35" customFormat="false" ht="13.8" hidden="false" customHeight="false" outlineLevel="0" collapsed="false">
      <c r="A35" s="13" t="s">
        <v>48</v>
      </c>
      <c r="B35" s="21" t="s">
        <v>80</v>
      </c>
      <c r="C35" s="15" t="n">
        <f aca="false">C36</f>
        <v>29700</v>
      </c>
      <c r="D35" s="15" t="n">
        <f aca="false">D36</f>
        <v>120000</v>
      </c>
      <c r="E35" s="15" t="n">
        <f aca="false">E36</f>
        <v>391000</v>
      </c>
      <c r="F35" s="15" t="n">
        <f aca="false">F36</f>
        <v>351000</v>
      </c>
      <c r="G35" s="15" t="n">
        <f aca="false">G36</f>
        <v>27100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8"/>
      <c r="B36" s="17" t="s">
        <v>81</v>
      </c>
      <c r="C36" s="18" t="n">
        <v>29700</v>
      </c>
      <c r="D36" s="18" t="n">
        <v>120000</v>
      </c>
      <c r="E36" s="18" t="n">
        <v>391000</v>
      </c>
      <c r="F36" s="18" t="n">
        <v>351000</v>
      </c>
      <c r="G36" s="19" t="n">
        <v>27100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13" t="s">
        <v>51</v>
      </c>
      <c r="B37" s="21" t="s">
        <v>82</v>
      </c>
      <c r="C37" s="15" t="n">
        <f aca="false">SUM(C38:C39)</f>
        <v>253500</v>
      </c>
      <c r="D37" s="15" t="n">
        <f aca="false">SUM(D38:D39)</f>
        <v>141500</v>
      </c>
      <c r="E37" s="15" t="n">
        <f aca="false">SUM(E38:E39)</f>
        <v>2443142</v>
      </c>
      <c r="F37" s="15" t="n">
        <f aca="false">SUM(F38:F39)</f>
        <v>2881164</v>
      </c>
      <c r="G37" s="15" t="n">
        <f aca="false">SUM(G38:G39)</f>
        <v>2695664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/>
      <c r="B38" s="17" t="s">
        <v>83</v>
      </c>
      <c r="C38" s="18" t="n">
        <v>253500</v>
      </c>
      <c r="D38" s="18" t="n">
        <v>141500</v>
      </c>
      <c r="E38" s="18" t="n">
        <v>491500</v>
      </c>
      <c r="F38" s="18" t="n">
        <v>491500</v>
      </c>
      <c r="G38" s="19" t="n">
        <v>30600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4</v>
      </c>
      <c r="C39" s="18" t="n">
        <v>0</v>
      </c>
      <c r="D39" s="18" t="n">
        <v>0</v>
      </c>
      <c r="E39" s="18" t="n">
        <v>1951642</v>
      </c>
      <c r="F39" s="18" t="n">
        <v>2389664</v>
      </c>
      <c r="G39" s="19" t="n">
        <v>2389664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54</v>
      </c>
      <c r="B40" s="14" t="s">
        <v>85</v>
      </c>
      <c r="C40" s="15" t="n">
        <f aca="false">SUM(C41)</f>
        <v>0</v>
      </c>
      <c r="D40" s="15" t="n">
        <f aca="false">SUM(D41)</f>
        <v>0</v>
      </c>
      <c r="E40" s="15" t="n">
        <f aca="false">SUM(E41)</f>
        <v>0</v>
      </c>
      <c r="F40" s="15" t="n">
        <f aca="false">SUM(F41)</f>
        <v>100000</v>
      </c>
      <c r="G40" s="16" t="n">
        <f aca="false">SUM(G41)</f>
        <v>100000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6</v>
      </c>
      <c r="C41" s="18" t="n">
        <v>0</v>
      </c>
      <c r="D41" s="18" t="n">
        <v>0</v>
      </c>
      <c r="E41" s="18" t="n">
        <v>0</v>
      </c>
      <c r="F41" s="18" t="n">
        <v>100000</v>
      </c>
      <c r="G41" s="19" t="n">
        <v>100000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13" t="s">
        <v>68</v>
      </c>
      <c r="B42" s="21" t="s">
        <v>87</v>
      </c>
      <c r="C42" s="15" t="n">
        <f aca="false">SUM(C43:C44)</f>
        <v>113357415</v>
      </c>
      <c r="D42" s="15" t="n">
        <f aca="false">SUM(D43:D44)</f>
        <v>116449059</v>
      </c>
      <c r="E42" s="15" t="n">
        <f aca="false">SUM(E43:E44)</f>
        <v>116449059</v>
      </c>
      <c r="F42" s="15" t="n">
        <f aca="false">SUM(F43)</f>
        <v>116449059</v>
      </c>
      <c r="G42" s="16" t="n">
        <f aca="false">SUM(G43:G44)</f>
        <v>116449059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8"/>
      <c r="B43" s="17" t="s">
        <v>88</v>
      </c>
      <c r="C43" s="18" t="n">
        <v>113357415</v>
      </c>
      <c r="D43" s="18" t="n">
        <v>116449059</v>
      </c>
      <c r="E43" s="18" t="n">
        <v>116449059</v>
      </c>
      <c r="F43" s="18" t="n">
        <v>116449059</v>
      </c>
      <c r="G43" s="18" t="n">
        <v>116449059</v>
      </c>
      <c r="H43" s="11"/>
      <c r="I43" s="17"/>
      <c r="J43" s="18"/>
      <c r="K43" s="18"/>
      <c r="L43" s="18"/>
      <c r="M43" s="18"/>
      <c r="N43" s="18"/>
    </row>
    <row r="44" customFormat="false" ht="13.8" hidden="false" customHeight="false" outlineLevel="0" collapsed="false">
      <c r="A44" s="8"/>
      <c r="B44" s="17" t="s">
        <v>89</v>
      </c>
      <c r="C44" s="18" t="n">
        <v>0</v>
      </c>
      <c r="D44" s="18" t="n">
        <v>0</v>
      </c>
      <c r="E44" s="18" t="n">
        <v>0</v>
      </c>
      <c r="F44" s="18" t="n">
        <v>0</v>
      </c>
      <c r="G44" s="19" t="n">
        <v>0</v>
      </c>
      <c r="H44" s="11"/>
      <c r="I44" s="17"/>
      <c r="J44" s="18"/>
      <c r="K44" s="18"/>
      <c r="L44" s="18"/>
      <c r="M44" s="18"/>
      <c r="N44" s="18"/>
    </row>
    <row r="45" customFormat="false" ht="13.8" hidden="false" customHeight="false" outlineLevel="0" collapsed="false">
      <c r="A45" s="13"/>
      <c r="B45" s="21" t="s">
        <v>90</v>
      </c>
      <c r="C45" s="15" t="n">
        <f aca="false">SUM(C8,C42)</f>
        <v>567256017</v>
      </c>
      <c r="D45" s="15" t="n">
        <f aca="false">SUM(D8,D42)</f>
        <v>584016957</v>
      </c>
      <c r="E45" s="15" t="n">
        <f aca="false">SUM(E8,E42)</f>
        <v>683368656</v>
      </c>
      <c r="F45" s="15" t="n">
        <f aca="false">SUM(F8,F42)</f>
        <v>425829313</v>
      </c>
      <c r="G45" s="15" t="n">
        <f aca="false">SUM(G8,G42)</f>
        <v>415864665</v>
      </c>
      <c r="H45" s="11"/>
      <c r="I45" s="21" t="s">
        <v>91</v>
      </c>
      <c r="J45" s="15" t="n">
        <f aca="false">SUM(J8,J29)</f>
        <v>370529533</v>
      </c>
      <c r="K45" s="15" t="n">
        <f aca="false">SUM(K8,K29)</f>
        <v>584016957</v>
      </c>
      <c r="L45" s="15" t="n">
        <f aca="false">SUM(L8,L29)</f>
        <v>683368656</v>
      </c>
      <c r="M45" s="15" t="n">
        <f aca="false">SUM(M8,M29)</f>
        <v>493935312</v>
      </c>
      <c r="N45" s="15" t="n">
        <f aca="false">SUM(N8,N29)</f>
        <v>365524737</v>
      </c>
    </row>
    <row r="46" customFormat="false" ht="13.8" hidden="false" customHeight="false" outlineLevel="0" collapsed="false">
      <c r="B46" s="25"/>
    </row>
    <row r="47" customFormat="false" ht="13.8" hidden="false" customHeight="false" outlineLevel="0" collapsed="false">
      <c r="B47" s="25"/>
    </row>
    <row r="48" customFormat="false" ht="13.8" hidden="false" customHeight="false" outlineLevel="0" collapsed="false">
      <c r="B48" s="17" t="s">
        <v>92</v>
      </c>
      <c r="C48" s="18" t="n">
        <f aca="false">SUM(G9,G16,G20,G24,G37)</f>
        <v>258787650</v>
      </c>
    </row>
    <row r="49" customFormat="false" ht="14.4" hidden="false" customHeight="false" outlineLevel="0" collapsed="false">
      <c r="B49" s="26" t="s">
        <v>93</v>
      </c>
      <c r="C49" s="27" t="n">
        <f aca="false">SUM(N9,N10,N11,N12,N18,N21,N22,N23)</f>
        <v>135646495</v>
      </c>
    </row>
    <row r="50" customFormat="false" ht="13.8" hidden="false" customHeight="false" outlineLevel="0" collapsed="false">
      <c r="B50" s="28" t="s">
        <v>94</v>
      </c>
      <c r="C50" s="29" t="n">
        <f aca="false">C48-C49</f>
        <v>123141155</v>
      </c>
    </row>
    <row r="51" customFormat="false" ht="13.8" hidden="false" customHeight="false" outlineLevel="0" collapsed="false">
      <c r="B51" s="30" t="s">
        <v>80</v>
      </c>
      <c r="C51" s="18" t="n">
        <f aca="false">SUM(G19,G35,G40)</f>
        <v>40627956</v>
      </c>
    </row>
    <row r="52" customFormat="false" ht="14.4" hidden="false" customHeight="false" outlineLevel="0" collapsed="false">
      <c r="B52" s="31" t="s">
        <v>95</v>
      </c>
      <c r="C52" s="27" t="n">
        <f aca="false">SUM(N27:N28)</f>
        <v>116351260</v>
      </c>
    </row>
    <row r="53" customFormat="false" ht="13.8" hidden="false" customHeight="false" outlineLevel="0" collapsed="false">
      <c r="B53" s="28" t="s">
        <v>96</v>
      </c>
      <c r="C53" s="29" t="n">
        <f aca="false">C51-C52</f>
        <v>-75723304</v>
      </c>
    </row>
    <row r="54" customFormat="false" ht="13.8" hidden="false" customHeight="false" outlineLevel="0" collapsed="false">
      <c r="B54" s="30" t="s">
        <v>97</v>
      </c>
      <c r="C54" s="18" t="n">
        <f aca="false">G42</f>
        <v>116449059</v>
      </c>
    </row>
    <row r="55" customFormat="false" ht="14.4" hidden="false" customHeight="false" outlineLevel="0" collapsed="false">
      <c r="B55" s="31" t="s">
        <v>98</v>
      </c>
      <c r="C55" s="27" t="n">
        <f aca="false">N29</f>
        <v>113526982</v>
      </c>
    </row>
    <row r="56" customFormat="false" ht="13.8" hidden="false" customHeight="false" outlineLevel="0" collapsed="false">
      <c r="B56" s="28" t="s">
        <v>99</v>
      </c>
      <c r="C56" s="29" t="n">
        <f aca="false">C54-C55</f>
        <v>2922077</v>
      </c>
    </row>
    <row r="57" customFormat="false" ht="13.8" hidden="false" customHeight="false" outlineLevel="0" collapsed="false">
      <c r="B57" s="14" t="s">
        <v>100</v>
      </c>
      <c r="C57" s="15" t="n">
        <f aca="false">SUM(C50,C53,C56)</f>
        <v>50339928</v>
      </c>
    </row>
    <row r="61" customFormat="false" ht="13.8" hidden="false" customHeight="false" outlineLevel="0" collapsed="false">
      <c r="B61" s="32"/>
    </row>
    <row r="62" customFormat="false" ht="13.8" hidden="false" customHeight="false" outlineLevel="0" collapsed="false">
      <c r="B62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8-08-29T09:15:15Z</cp:lastPrinted>
  <dcterms:modified xsi:type="dcterms:W3CDTF">2019-09-26T14:19:43Z</dcterms:modified>
  <cp:revision>0</cp:revision>
  <dc:subject/>
  <dc:title/>
</cp:coreProperties>
</file>