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Munka2" sheetId="1" state="visible" r:id="rId2"/>
  </sheets>
  <definedNames>
    <definedName function="false" hidden="false" localSheetId="0" name="_xlnm.Print_Titles" vbProcedure="false">Munka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3. számú melléklet</t>
  </si>
  <si>
    <t xml:space="preserve">Csemő Község Önkormányzatának  és intézményeinek 2019. évi költségvetési működési kiadásai és a létszám alakulása</t>
  </si>
  <si>
    <t xml:space="preserve">adatok Ft-ban</t>
  </si>
  <si>
    <t xml:space="preserve">Megnevezés</t>
  </si>
  <si>
    <t xml:space="preserve">Csemő Község Önkormányzata</t>
  </si>
  <si>
    <t xml:space="preserve">Csemői Polgármesteri Hivatal</t>
  </si>
  <si>
    <t xml:space="preserve">Csemői Nefelejcs Óvoda</t>
  </si>
  <si>
    <t xml:space="preserve">2018. tény</t>
  </si>
  <si>
    <t xml:space="preserve">Eredeti</t>
  </si>
  <si>
    <t xml:space="preserve">Módosított</t>
  </si>
  <si>
    <t xml:space="preserve">Tény</t>
  </si>
  <si>
    <t xml:space="preserve">Telj.%</t>
  </si>
  <si>
    <t xml:space="preserve">KÖLTSÉGVETÉSI KIADÁSOK</t>
  </si>
  <si>
    <t xml:space="preserve">Foglakoztatottak személyi juttatásai</t>
  </si>
  <si>
    <t xml:space="preserve">Külső személyi juttatások</t>
  </si>
  <si>
    <t xml:space="preserve">Személyi juttatások összesen</t>
  </si>
  <si>
    <t xml:space="preserve">Munkaadókat terhelő járulékok és szociális hozzájárulási adó</t>
  </si>
  <si>
    <t xml:space="preserve">Készlet beszerzés</t>
  </si>
  <si>
    <t xml:space="preserve">Kommunikációs szolgáltatások</t>
  </si>
  <si>
    <t xml:space="preserve">Szolgáltatási kiadások </t>
  </si>
  <si>
    <t xml:space="preserve">Kiküldetés reklám propaganda kiadások</t>
  </si>
  <si>
    <t xml:space="preserve">Különféle befizetések és egyéb dologi kiadások</t>
  </si>
  <si>
    <t xml:space="preserve">Dologi kiadások összesen</t>
  </si>
  <si>
    <t xml:space="preserve">Ellátottak pénzbeli juttatásai</t>
  </si>
  <si>
    <t xml:space="preserve">Egyéb működési célú kiadások</t>
  </si>
  <si>
    <t xml:space="preserve">FINANSZÍROZÁSI KIADÁSOK</t>
  </si>
  <si>
    <t xml:space="preserve">Államháztartáson belüli megelőlegzések visszafizetése</t>
  </si>
  <si>
    <t xml:space="preserve">Központi irányítószervi támogatások folyósítása</t>
  </si>
  <si>
    <t xml:space="preserve">Pénzeszköz lekötött betétbe helyezése</t>
  </si>
  <si>
    <t xml:space="preserve">Kiadások összesen</t>
  </si>
  <si>
    <t xml:space="preserve">Létszám</t>
  </si>
  <si>
    <t xml:space="preserve">Közfogl.létszá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F_t_-;\-* #,##0\ _F_t_-;_-* &quot;- &quot;_F_t_-;_-@_-"/>
    <numFmt numFmtId="166" formatCode="0.00%"/>
    <numFmt numFmtId="167" formatCode="#,##0_ ;\-#,##0\ "/>
    <numFmt numFmtId="168" formatCode="#,##0"/>
    <numFmt numFmtId="169" formatCode="_-* #,##0.00\ _F_t_-;\-* #,##0.00\ _F_t_-;_-* \-??\ _F_t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1" width="13.99"/>
    <col collapsed="false" customWidth="true" hidden="false" outlineLevel="0" max="3" min="3" style="0" width="13.33"/>
    <col collapsed="false" customWidth="true" hidden="false" outlineLevel="0" max="5" min="4" style="0" width="13.21"/>
    <col collapsed="false" customWidth="true" hidden="false" outlineLevel="0" max="6" min="6" style="0" width="10.66"/>
    <col collapsed="false" customWidth="true" hidden="false" outlineLevel="0" max="7" min="7" style="1" width="12.76"/>
    <col collapsed="false" customWidth="true" hidden="false" outlineLevel="0" max="8" min="8" style="0" width="12.43"/>
    <col collapsed="false" customWidth="true" hidden="false" outlineLevel="0" max="9" min="9" style="0" width="12.1"/>
    <col collapsed="false" customWidth="true" hidden="false" outlineLevel="0" max="10" min="10" style="0" width="12.66"/>
    <col collapsed="false" customWidth="true" hidden="false" outlineLevel="0" max="11" min="11" style="0" width="10.66"/>
    <col collapsed="false" customWidth="true" hidden="false" outlineLevel="0" max="12" min="12" style="1" width="14.21"/>
    <col collapsed="false" customWidth="true" hidden="false" outlineLevel="0" max="13" min="13" style="0" width="13.1"/>
    <col collapsed="false" customWidth="true" hidden="false" outlineLevel="0" max="14" min="14" style="0" width="13.33"/>
    <col collapsed="false" customWidth="true" hidden="false" outlineLevel="0" max="15" min="15" style="0" width="13.55"/>
    <col collapsed="false" customWidth="true" hidden="false" outlineLevel="0" max="16" min="16" style="0" width="10.66"/>
    <col collapsed="false" customWidth="true" hidden="false" outlineLevel="0" max="17" min="17" style="0" width="0.1"/>
    <col collapsed="false" customWidth="true" hidden="true" outlineLevel="0" max="20" min="18" style="0" width="10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7" t="s">
        <v>5</v>
      </c>
      <c r="H4" s="7"/>
      <c r="I4" s="7"/>
      <c r="J4" s="7"/>
      <c r="K4" s="7"/>
      <c r="L4" s="7" t="s">
        <v>6</v>
      </c>
      <c r="M4" s="7"/>
      <c r="N4" s="7"/>
      <c r="O4" s="7"/>
      <c r="P4" s="7"/>
    </row>
    <row r="5" customFormat="false" ht="22.5" hidden="false" customHeight="true" outlineLevel="0" collapsed="false">
      <c r="A5" s="5"/>
      <c r="B5" s="8" t="s">
        <v>7</v>
      </c>
      <c r="C5" s="9" t="s">
        <v>8</v>
      </c>
      <c r="D5" s="8" t="s">
        <v>9</v>
      </c>
      <c r="E5" s="8" t="s">
        <v>10</v>
      </c>
      <c r="F5" s="8" t="s">
        <v>11</v>
      </c>
      <c r="G5" s="8" t="s">
        <v>7</v>
      </c>
      <c r="H5" s="9" t="s">
        <v>8</v>
      </c>
      <c r="I5" s="8" t="s">
        <v>9</v>
      </c>
      <c r="J5" s="8" t="s">
        <v>10</v>
      </c>
      <c r="K5" s="8" t="s">
        <v>11</v>
      </c>
      <c r="L5" s="8" t="s">
        <v>7</v>
      </c>
      <c r="M5" s="9" t="s">
        <v>8</v>
      </c>
      <c r="N5" s="8" t="s">
        <v>9</v>
      </c>
      <c r="O5" s="8" t="s">
        <v>10</v>
      </c>
      <c r="P5" s="8" t="s">
        <v>11</v>
      </c>
    </row>
    <row r="6" customFormat="false" ht="39.6" hidden="false" customHeight="true" outlineLevel="0" collapsed="false">
      <c r="A6" s="10" t="s">
        <v>12</v>
      </c>
      <c r="B6" s="11" t="n">
        <f aca="false">SUM(B9:B10,B16:B18)</f>
        <v>283109752</v>
      </c>
      <c r="C6" s="12" t="n">
        <f aca="false">SUM(C9:C10,C16:C18)</f>
        <v>244036250</v>
      </c>
      <c r="D6" s="13" t="n">
        <f aca="false">SUM(D9:D10,D16:D18)</f>
        <v>365486602</v>
      </c>
      <c r="E6" s="13" t="n">
        <f aca="false">SUM(E9:E10,E16:E18)</f>
        <v>300945592</v>
      </c>
      <c r="F6" s="14" t="n">
        <f aca="false">E6/B6</f>
        <v>1.06299973728916</v>
      </c>
      <c r="G6" s="15" t="n">
        <f aca="false">SUM(G9:G10,G16:G18)</f>
        <v>79836284</v>
      </c>
      <c r="H6" s="16" t="n">
        <f aca="false">SUM(H9:H10,H16:H18)</f>
        <v>89505041</v>
      </c>
      <c r="I6" s="17" t="n">
        <f aca="false">SUM(I9:I10,I16:I18)</f>
        <v>91613367</v>
      </c>
      <c r="J6" s="17" t="n">
        <f aca="false">SUM(J9:J10,J16:J18)</f>
        <v>89056768</v>
      </c>
      <c r="K6" s="18" t="n">
        <f aca="false">J6/G6</f>
        <v>1.11549239942079</v>
      </c>
      <c r="L6" s="15" t="n">
        <f aca="false">SUM(L9:L10,L16:L18)</f>
        <v>112071660</v>
      </c>
      <c r="M6" s="16" t="n">
        <f aca="false">SUM(M9:M10,M16:M18)</f>
        <v>137613932</v>
      </c>
      <c r="N6" s="17" t="n">
        <f aca="false">SUM(N9:N10,N16:N18)</f>
        <v>137613932</v>
      </c>
      <c r="O6" s="17" t="n">
        <f aca="false">SUM(O9:O10,O16:O18)</f>
        <v>127912556</v>
      </c>
      <c r="P6" s="14" t="n">
        <f aca="false">O6/L6</f>
        <v>1.14134613514246</v>
      </c>
    </row>
    <row r="7" s="27" customFormat="true" ht="50.1" hidden="false" customHeight="true" outlineLevel="0" collapsed="false">
      <c r="A7" s="19" t="s">
        <v>13</v>
      </c>
      <c r="B7" s="20" t="n">
        <v>43709102</v>
      </c>
      <c r="C7" s="21" t="n">
        <v>26598194</v>
      </c>
      <c r="D7" s="22" t="n">
        <v>48798696</v>
      </c>
      <c r="E7" s="23" t="n">
        <v>48791696</v>
      </c>
      <c r="F7" s="24" t="n">
        <f aca="false">E7/B7</f>
        <v>1.11628227914634</v>
      </c>
      <c r="G7" s="25" t="n">
        <v>48272389</v>
      </c>
      <c r="H7" s="26" t="n">
        <v>51388462</v>
      </c>
      <c r="I7" s="25" t="n">
        <v>51834812</v>
      </c>
      <c r="J7" s="25" t="n">
        <v>51791541</v>
      </c>
      <c r="K7" s="24" t="n">
        <f aca="false">J7/G7</f>
        <v>1.07290196472356</v>
      </c>
      <c r="L7" s="25" t="n">
        <v>83271666</v>
      </c>
      <c r="M7" s="26" t="n">
        <v>101214570</v>
      </c>
      <c r="N7" s="25" t="n">
        <v>101085875</v>
      </c>
      <c r="O7" s="25" t="n">
        <v>96217500</v>
      </c>
      <c r="P7" s="24" t="n">
        <f aca="false">O7/L7</f>
        <v>1.15546505338322</v>
      </c>
    </row>
    <row r="8" s="27" customFormat="true" ht="50.1" hidden="false" customHeight="true" outlineLevel="0" collapsed="false">
      <c r="A8" s="28" t="s">
        <v>14</v>
      </c>
      <c r="B8" s="20" t="n">
        <v>30807726</v>
      </c>
      <c r="C8" s="29" t="n">
        <v>25570684</v>
      </c>
      <c r="D8" s="30" t="n">
        <v>32134295</v>
      </c>
      <c r="E8" s="31" t="n">
        <v>32114294</v>
      </c>
      <c r="F8" s="24" t="n">
        <f aca="false">E8/B8</f>
        <v>1.04241040055991</v>
      </c>
      <c r="G8" s="32" t="n">
        <v>2402696</v>
      </c>
      <c r="H8" s="33" t="n">
        <v>1506400</v>
      </c>
      <c r="I8" s="32" t="n">
        <v>2506695</v>
      </c>
      <c r="J8" s="32" t="n">
        <v>2261724</v>
      </c>
      <c r="K8" s="24" t="n">
        <f aca="false">J8/G8</f>
        <v>0.941327575357016</v>
      </c>
      <c r="L8" s="32" t="n">
        <v>671291</v>
      </c>
      <c r="M8" s="33" t="n">
        <v>1250000</v>
      </c>
      <c r="N8" s="32" t="n">
        <v>1252315</v>
      </c>
      <c r="O8" s="32" t="n">
        <v>1143447</v>
      </c>
      <c r="P8" s="24" t="n">
        <f aca="false">O8/L8</f>
        <v>1.70335517681602</v>
      </c>
    </row>
    <row r="9" s="43" customFormat="true" ht="50.1" hidden="false" customHeight="true" outlineLevel="0" collapsed="false">
      <c r="A9" s="34" t="s">
        <v>15</v>
      </c>
      <c r="B9" s="35" t="n">
        <f aca="false">SUM(B7:B8)</f>
        <v>74516828</v>
      </c>
      <c r="C9" s="36" t="n">
        <f aca="false">SUM(C7:C8)</f>
        <v>52168878</v>
      </c>
      <c r="D9" s="37" t="n">
        <f aca="false">SUM(D7:D8)</f>
        <v>80932991</v>
      </c>
      <c r="E9" s="38" t="n">
        <f aca="false">SUM(E7:E8)</f>
        <v>80905990</v>
      </c>
      <c r="F9" s="39" t="n">
        <f aca="false">E9/B9</f>
        <v>1.08574119660595</v>
      </c>
      <c r="G9" s="40" t="n">
        <f aca="false">SUM(G7:G8)</f>
        <v>50675085</v>
      </c>
      <c r="H9" s="41" t="n">
        <f aca="false">SUM(H7:H8)</f>
        <v>52894862</v>
      </c>
      <c r="I9" s="42" t="n">
        <f aca="false">SUM(I7:I8)</f>
        <v>54341507</v>
      </c>
      <c r="J9" s="42" t="n">
        <f aca="false">SUM(J7:J8)</f>
        <v>54053265</v>
      </c>
      <c r="K9" s="39" t="n">
        <f aca="false">J9/G9</f>
        <v>1.06666352903009</v>
      </c>
      <c r="L9" s="40" t="n">
        <f aca="false">SUM(L7:L8)</f>
        <v>83942957</v>
      </c>
      <c r="M9" s="41" t="n">
        <f aca="false">SUM(M7:M8)</f>
        <v>102464570</v>
      </c>
      <c r="N9" s="42" t="n">
        <f aca="false">SUM(N7:N8)</f>
        <v>102338190</v>
      </c>
      <c r="O9" s="42" t="n">
        <f aca="false">SUM(O7:O8)</f>
        <v>97360947</v>
      </c>
      <c r="P9" s="39" t="n">
        <f aca="false">O9/L9</f>
        <v>1.1598465253017</v>
      </c>
    </row>
    <row r="10" s="43" customFormat="true" ht="50.1" hidden="false" customHeight="true" outlineLevel="0" collapsed="false">
      <c r="A10" s="34" t="s">
        <v>16</v>
      </c>
      <c r="B10" s="44" t="n">
        <v>11667228</v>
      </c>
      <c r="C10" s="36" t="n">
        <v>9398324</v>
      </c>
      <c r="D10" s="37" t="n">
        <v>12217072</v>
      </c>
      <c r="E10" s="38" t="n">
        <v>12217072</v>
      </c>
      <c r="F10" s="39" t="n">
        <f aca="false">E10/B10</f>
        <v>1.04712721822184</v>
      </c>
      <c r="G10" s="42" t="n">
        <v>10190433</v>
      </c>
      <c r="H10" s="41" t="n">
        <v>10709179</v>
      </c>
      <c r="I10" s="42" t="n">
        <v>10242050</v>
      </c>
      <c r="J10" s="42" t="n">
        <v>10238016</v>
      </c>
      <c r="K10" s="39" t="n">
        <f aca="false">J10/G10</f>
        <v>1.0046693796034</v>
      </c>
      <c r="L10" s="42" t="n">
        <v>17512751</v>
      </c>
      <c r="M10" s="41" t="n">
        <v>20481662</v>
      </c>
      <c r="N10" s="42" t="n">
        <v>20608042</v>
      </c>
      <c r="O10" s="42" t="n">
        <v>18513045</v>
      </c>
      <c r="P10" s="39" t="n">
        <f aca="false">O10/L10</f>
        <v>1.05711803930747</v>
      </c>
    </row>
    <row r="11" s="43" customFormat="true" ht="50.1" hidden="false" customHeight="true" outlineLevel="0" collapsed="false">
      <c r="A11" s="28" t="s">
        <v>17</v>
      </c>
      <c r="B11" s="20" t="n">
        <v>22849239</v>
      </c>
      <c r="C11" s="29" t="n">
        <v>7989200</v>
      </c>
      <c r="D11" s="30" t="n">
        <v>33977598</v>
      </c>
      <c r="E11" s="31" t="n">
        <v>33513574</v>
      </c>
      <c r="F11" s="24" t="n">
        <f aca="false">E11/B11</f>
        <v>1.46672604720008</v>
      </c>
      <c r="G11" s="32" t="n">
        <v>4555164</v>
      </c>
      <c r="H11" s="33" t="n">
        <v>6700000</v>
      </c>
      <c r="I11" s="32" t="n">
        <v>8312940</v>
      </c>
      <c r="J11" s="32" t="n">
        <v>8002634</v>
      </c>
      <c r="K11" s="24" t="n">
        <f aca="false">J11/G11</f>
        <v>1.75682675749984</v>
      </c>
      <c r="L11" s="32" t="n">
        <v>2080137</v>
      </c>
      <c r="M11" s="33" t="n">
        <v>3270000</v>
      </c>
      <c r="N11" s="32" t="n">
        <v>3270000</v>
      </c>
      <c r="O11" s="32" t="n">
        <v>3046344</v>
      </c>
      <c r="P11" s="24" t="n">
        <f aca="false">O11/L11</f>
        <v>1.46449200220947</v>
      </c>
    </row>
    <row r="12" s="43" customFormat="true" ht="50.1" hidden="false" customHeight="true" outlineLevel="0" collapsed="false">
      <c r="A12" s="28" t="s">
        <v>18</v>
      </c>
      <c r="B12" s="20" t="n">
        <v>1889362</v>
      </c>
      <c r="C12" s="29" t="n">
        <v>886000</v>
      </c>
      <c r="D12" s="30" t="n">
        <v>1902003</v>
      </c>
      <c r="E12" s="31" t="n">
        <v>1902003</v>
      </c>
      <c r="F12" s="24" t="n">
        <f aca="false">E12/B12</f>
        <v>1.00669061831454</v>
      </c>
      <c r="G12" s="32" t="n">
        <v>2630969</v>
      </c>
      <c r="H12" s="33" t="n">
        <v>3400000</v>
      </c>
      <c r="I12" s="32" t="n">
        <v>3216613</v>
      </c>
      <c r="J12" s="32" t="n">
        <v>2769046</v>
      </c>
      <c r="K12" s="24" t="n">
        <f aca="false">J12/G12</f>
        <v>1.05248142414449</v>
      </c>
      <c r="L12" s="32" t="n">
        <v>118031</v>
      </c>
      <c r="M12" s="33" t="n">
        <v>150000</v>
      </c>
      <c r="N12" s="32" t="n">
        <v>150000</v>
      </c>
      <c r="O12" s="32" t="n">
        <v>113663</v>
      </c>
      <c r="P12" s="24" t="n">
        <f aca="false">O12/L12</f>
        <v>0.962992773085037</v>
      </c>
    </row>
    <row r="13" s="43" customFormat="true" ht="50.1" hidden="false" customHeight="true" outlineLevel="0" collapsed="false">
      <c r="A13" s="28" t="s">
        <v>19</v>
      </c>
      <c r="B13" s="20" t="n">
        <v>98098311</v>
      </c>
      <c r="C13" s="29" t="n">
        <v>85762556</v>
      </c>
      <c r="D13" s="30" t="n">
        <v>101347837</v>
      </c>
      <c r="E13" s="31" t="n">
        <v>97618080</v>
      </c>
      <c r="F13" s="24" t="n">
        <f aca="false">E13/B13</f>
        <v>0.995104594614274</v>
      </c>
      <c r="G13" s="32" t="n">
        <v>7772379</v>
      </c>
      <c r="H13" s="33" t="n">
        <v>9900000</v>
      </c>
      <c r="I13" s="32" t="n">
        <v>10067585</v>
      </c>
      <c r="J13" s="32" t="n">
        <v>9233087</v>
      </c>
      <c r="K13" s="24" t="n">
        <f aca="false">J13/G13</f>
        <v>1.1879357658704</v>
      </c>
      <c r="L13" s="32" t="n">
        <v>6562267</v>
      </c>
      <c r="M13" s="33" t="n">
        <v>8090000</v>
      </c>
      <c r="N13" s="32" t="n">
        <v>8090000</v>
      </c>
      <c r="O13" s="32" t="n">
        <v>6595371</v>
      </c>
      <c r="P13" s="24" t="n">
        <f aca="false">O13/L13</f>
        <v>1.00504459815488</v>
      </c>
    </row>
    <row r="14" s="43" customFormat="true" ht="50.1" hidden="false" customHeight="true" outlineLevel="0" collapsed="false">
      <c r="A14" s="45" t="s">
        <v>20</v>
      </c>
      <c r="B14" s="46" t="n">
        <v>5047393</v>
      </c>
      <c r="C14" s="47" t="n">
        <v>3168300</v>
      </c>
      <c r="D14" s="48" t="n">
        <v>6700170</v>
      </c>
      <c r="E14" s="49" t="n">
        <v>6700170</v>
      </c>
      <c r="F14" s="24" t="n">
        <f aca="false">E14/B14</f>
        <v>1.32745161710214</v>
      </c>
      <c r="G14" s="25" t="n">
        <v>248720</v>
      </c>
      <c r="H14" s="50" t="n">
        <v>300000</v>
      </c>
      <c r="I14" s="25" t="n">
        <v>282272</v>
      </c>
      <c r="J14" s="25" t="n">
        <v>33720</v>
      </c>
      <c r="K14" s="24" t="n">
        <f aca="false">J14/G14</f>
        <v>0.135574139594725</v>
      </c>
      <c r="L14" s="51" t="n">
        <v>0</v>
      </c>
      <c r="M14" s="50" t="n">
        <v>50000</v>
      </c>
      <c r="N14" s="51" t="n">
        <v>50000</v>
      </c>
      <c r="O14" s="51" t="n">
        <v>0</v>
      </c>
      <c r="P14" s="24"/>
    </row>
    <row r="15" s="43" customFormat="true" ht="50.1" hidden="false" customHeight="true" outlineLevel="0" collapsed="false">
      <c r="A15" s="52" t="s">
        <v>21</v>
      </c>
      <c r="B15" s="53" t="n">
        <v>30633950</v>
      </c>
      <c r="C15" s="54" t="n">
        <v>24919441</v>
      </c>
      <c r="D15" s="55" t="n">
        <v>32524631</v>
      </c>
      <c r="E15" s="56" t="n">
        <v>31403906</v>
      </c>
      <c r="F15" s="24" t="n">
        <f aca="false">E15/B15</f>
        <v>1.02513407510295</v>
      </c>
      <c r="G15" s="57" t="n">
        <v>3763534</v>
      </c>
      <c r="H15" s="58" t="n">
        <v>5601000</v>
      </c>
      <c r="I15" s="59" t="n">
        <v>5150400</v>
      </c>
      <c r="J15" s="60" t="n">
        <v>4727000</v>
      </c>
      <c r="K15" s="61" t="n">
        <f aca="false">J15/G15</f>
        <v>1.25600034435719</v>
      </c>
      <c r="L15" s="59" t="n">
        <v>1855517</v>
      </c>
      <c r="M15" s="62" t="n">
        <v>3107700</v>
      </c>
      <c r="N15" s="59" t="n">
        <v>3107700</v>
      </c>
      <c r="O15" s="59" t="n">
        <v>2283186</v>
      </c>
      <c r="P15" s="24" t="n">
        <f aca="false">O15/L15</f>
        <v>1.2304850885225</v>
      </c>
    </row>
    <row r="16" s="43" customFormat="true" ht="50.1" hidden="false" customHeight="true" outlineLevel="0" collapsed="false">
      <c r="A16" s="63" t="s">
        <v>22</v>
      </c>
      <c r="B16" s="64" t="n">
        <f aca="false">SUM(B11:B15)</f>
        <v>158518255</v>
      </c>
      <c r="C16" s="65" t="n">
        <f aca="false">SUM(C11:C15)</f>
        <v>122725497</v>
      </c>
      <c r="D16" s="66" t="n">
        <f aca="false">SUM(D11:D15)</f>
        <v>176452239</v>
      </c>
      <c r="E16" s="67" t="n">
        <f aca="false">SUM(E11:E15)</f>
        <v>171137733</v>
      </c>
      <c r="F16" s="39" t="n">
        <f aca="false">E16/B16</f>
        <v>1.0796089888827</v>
      </c>
      <c r="G16" s="64" t="n">
        <f aca="false">SUM(G11:G15)</f>
        <v>18970766</v>
      </c>
      <c r="H16" s="68" t="n">
        <f aca="false">SUM(H11:H15)</f>
        <v>25901000</v>
      </c>
      <c r="I16" s="69" t="n">
        <f aca="false">SUM(I11:I15)</f>
        <v>27029810</v>
      </c>
      <c r="J16" s="70" t="n">
        <f aca="false">SUM(J11:J15)</f>
        <v>24765487</v>
      </c>
      <c r="K16" s="71" t="n">
        <f aca="false">J16/G16</f>
        <v>1.30545529895841</v>
      </c>
      <c r="L16" s="35" t="n">
        <f aca="false">SUM(L11:L15)</f>
        <v>10615952</v>
      </c>
      <c r="M16" s="72" t="n">
        <f aca="false">SUM(M11:M15)</f>
        <v>14667700</v>
      </c>
      <c r="N16" s="69" t="n">
        <f aca="false">SUM(N11:N15)</f>
        <v>14667700</v>
      </c>
      <c r="O16" s="69" t="n">
        <f aca="false">SUM(O11:O15)</f>
        <v>12038564</v>
      </c>
      <c r="P16" s="39" t="n">
        <f aca="false">O16/L16</f>
        <v>1.13400701133539</v>
      </c>
    </row>
    <row r="17" s="43" customFormat="true" ht="50.1" hidden="false" customHeight="true" outlineLevel="0" collapsed="false">
      <c r="A17" s="63" t="s">
        <v>23</v>
      </c>
      <c r="B17" s="64" t="n">
        <v>29470789</v>
      </c>
      <c r="C17" s="73" t="n">
        <v>36828000</v>
      </c>
      <c r="D17" s="74" t="n">
        <v>33492351</v>
      </c>
      <c r="E17" s="75" t="n">
        <v>28960911</v>
      </c>
      <c r="F17" s="39" t="n">
        <f aca="false">E17/B17</f>
        <v>0.982698868360803</v>
      </c>
      <c r="G17" s="64" t="n">
        <v>0</v>
      </c>
      <c r="H17" s="68" t="n">
        <v>0</v>
      </c>
      <c r="I17" s="69" t="n">
        <v>0</v>
      </c>
      <c r="J17" s="70" t="n">
        <v>0</v>
      </c>
      <c r="K17" s="76"/>
      <c r="L17" s="35" t="n">
        <v>0</v>
      </c>
      <c r="M17" s="72" t="n">
        <v>0</v>
      </c>
      <c r="N17" s="69" t="n">
        <v>0</v>
      </c>
      <c r="O17" s="69" t="n">
        <v>0</v>
      </c>
      <c r="P17" s="24"/>
    </row>
    <row r="18" s="43" customFormat="true" ht="50.1" hidden="false" customHeight="true" outlineLevel="0" collapsed="false">
      <c r="A18" s="77" t="s">
        <v>24</v>
      </c>
      <c r="B18" s="64" t="n">
        <v>8936652</v>
      </c>
      <c r="C18" s="78" t="n">
        <v>22915551</v>
      </c>
      <c r="D18" s="79" t="n">
        <v>62391949</v>
      </c>
      <c r="E18" s="80" t="n">
        <v>7723886</v>
      </c>
      <c r="F18" s="81" t="n">
        <f aca="false">E18/B18</f>
        <v>0.864293026068376</v>
      </c>
      <c r="G18" s="82" t="n">
        <v>0</v>
      </c>
      <c r="H18" s="83" t="n">
        <v>0</v>
      </c>
      <c r="I18" s="84" t="n">
        <v>0</v>
      </c>
      <c r="J18" s="85" t="n">
        <v>0</v>
      </c>
      <c r="K18" s="86"/>
      <c r="L18" s="87" t="n">
        <v>0</v>
      </c>
      <c r="M18" s="88" t="n">
        <v>0</v>
      </c>
      <c r="N18" s="84" t="n">
        <v>0</v>
      </c>
      <c r="O18" s="84" t="n">
        <v>0</v>
      </c>
      <c r="P18" s="81"/>
    </row>
    <row r="19" s="43" customFormat="true" ht="50.1" hidden="false" customHeight="true" outlineLevel="0" collapsed="false">
      <c r="A19" s="89" t="s">
        <v>25</v>
      </c>
      <c r="B19" s="90" t="n">
        <f aca="false">SUM(B20:B22)</f>
        <v>204635592</v>
      </c>
      <c r="C19" s="91" t="n">
        <f aca="false">SUM(C20:C22)</f>
        <v>241383383</v>
      </c>
      <c r="D19" s="92" t="n">
        <f aca="false">SUM(D20:D22)</f>
        <v>257675445</v>
      </c>
      <c r="E19" s="92" t="n">
        <f aca="false">SUM(E20:E22)</f>
        <v>228079540</v>
      </c>
      <c r="F19" s="93" t="n">
        <f aca="false">E19/B19</f>
        <v>1.11456437157814</v>
      </c>
      <c r="G19" s="90" t="n">
        <f aca="false">SUM(G20:G22)</f>
        <v>0</v>
      </c>
      <c r="H19" s="94" t="n">
        <f aca="false">SUM(H20:H22)</f>
        <v>0</v>
      </c>
      <c r="I19" s="92" t="n">
        <f aca="false">SUM(I20:I22)</f>
        <v>0</v>
      </c>
      <c r="J19" s="92" t="n">
        <f aca="false">SUM(J20:J22)</f>
        <v>0</v>
      </c>
      <c r="K19" s="95"/>
      <c r="L19" s="96" t="n">
        <f aca="false">SUM(L20:L22)</f>
        <v>0</v>
      </c>
      <c r="M19" s="97" t="n">
        <f aca="false">SUM(M20:M22)</f>
        <v>0</v>
      </c>
      <c r="N19" s="98" t="n">
        <f aca="false">SUM(N20:N22)</f>
        <v>0</v>
      </c>
      <c r="O19" s="98" t="n">
        <f aca="false">SUM(O20:O22)</f>
        <v>0</v>
      </c>
      <c r="P19" s="93"/>
    </row>
    <row r="20" s="27" customFormat="true" ht="50.1" hidden="false" customHeight="true" outlineLevel="0" collapsed="false">
      <c r="A20" s="52" t="s">
        <v>26</v>
      </c>
      <c r="B20" s="20" t="n">
        <v>12215863</v>
      </c>
      <c r="C20" s="54" t="n">
        <v>13711717</v>
      </c>
      <c r="D20" s="55" t="n">
        <v>30003779</v>
      </c>
      <c r="E20" s="56" t="n">
        <v>13711717</v>
      </c>
      <c r="F20" s="24" t="n">
        <f aca="false">E20/B20</f>
        <v>1.12245176619941</v>
      </c>
      <c r="G20" s="99" t="n">
        <v>0</v>
      </c>
      <c r="H20" s="58" t="n">
        <v>0</v>
      </c>
      <c r="I20" s="59" t="n">
        <v>0</v>
      </c>
      <c r="J20" s="59" t="n">
        <v>0</v>
      </c>
      <c r="K20" s="24"/>
      <c r="L20" s="100" t="n">
        <v>0</v>
      </c>
      <c r="M20" s="58" t="n">
        <v>0</v>
      </c>
      <c r="N20" s="59" t="n">
        <v>0</v>
      </c>
      <c r="O20" s="59" t="n">
        <v>0</v>
      </c>
      <c r="P20" s="24"/>
    </row>
    <row r="21" s="27" customFormat="true" ht="50.1" hidden="false" customHeight="true" outlineLevel="0" collapsed="false">
      <c r="A21" s="52" t="s">
        <v>27</v>
      </c>
      <c r="B21" s="20" t="n">
        <v>192419729</v>
      </c>
      <c r="C21" s="54" t="n">
        <v>227671666</v>
      </c>
      <c r="D21" s="55" t="n">
        <v>227671666</v>
      </c>
      <c r="E21" s="56" t="n">
        <v>214367823</v>
      </c>
      <c r="F21" s="24" t="n">
        <f aca="false">E21/B21</f>
        <v>1.11406363637483</v>
      </c>
      <c r="G21" s="99" t="n">
        <v>0</v>
      </c>
      <c r="H21" s="58" t="n">
        <v>0</v>
      </c>
      <c r="I21" s="59" t="n">
        <v>0</v>
      </c>
      <c r="J21" s="59" t="n">
        <v>0</v>
      </c>
      <c r="K21" s="24"/>
      <c r="L21" s="100" t="n">
        <v>0</v>
      </c>
      <c r="M21" s="58" t="n">
        <v>0</v>
      </c>
      <c r="N21" s="59" t="n">
        <v>0</v>
      </c>
      <c r="O21" s="59" t="n">
        <v>0</v>
      </c>
      <c r="P21" s="24"/>
    </row>
    <row r="22" s="27" customFormat="true" ht="50.1" hidden="false" customHeight="true" outlineLevel="0" collapsed="false">
      <c r="A22" s="101" t="s">
        <v>28</v>
      </c>
      <c r="B22" s="20" t="n">
        <v>0</v>
      </c>
      <c r="C22" s="102" t="n">
        <v>0</v>
      </c>
      <c r="D22" s="103" t="n">
        <v>0</v>
      </c>
      <c r="E22" s="104" t="n">
        <v>0</v>
      </c>
      <c r="F22" s="105" t="n">
        <v>0</v>
      </c>
      <c r="G22" s="106" t="n">
        <v>0</v>
      </c>
      <c r="H22" s="107" t="n">
        <v>0</v>
      </c>
      <c r="I22" s="108" t="n">
        <v>0</v>
      </c>
      <c r="J22" s="108" t="n">
        <v>0</v>
      </c>
      <c r="K22" s="105"/>
      <c r="L22" s="109" t="n">
        <v>0</v>
      </c>
      <c r="M22" s="107" t="n">
        <v>0</v>
      </c>
      <c r="N22" s="108" t="n">
        <v>0</v>
      </c>
      <c r="O22" s="110" t="n">
        <v>0</v>
      </c>
      <c r="P22" s="111"/>
    </row>
    <row r="23" s="120" customFormat="true" ht="50.1" hidden="false" customHeight="true" outlineLevel="0" collapsed="false">
      <c r="A23" s="112" t="s">
        <v>29</v>
      </c>
      <c r="B23" s="113" t="n">
        <f aca="false">SUM(B9:B10,B16:B19)</f>
        <v>487745344</v>
      </c>
      <c r="C23" s="114" t="n">
        <f aca="false">SUM(C9+C10+C16+C17+C18+C20+C21)</f>
        <v>485419633</v>
      </c>
      <c r="D23" s="115" t="n">
        <f aca="false">SUM(D9+D10+D16+D17+D18+D20+D21+D22)</f>
        <v>623162047</v>
      </c>
      <c r="E23" s="115" t="n">
        <f aca="false">SUM(E9+E10+E16+E17+E18+E20+E21+E22)</f>
        <v>529025132</v>
      </c>
      <c r="F23" s="116" t="n">
        <f aca="false">E23/B23</f>
        <v>1.08463389452673</v>
      </c>
      <c r="G23" s="113" t="n">
        <f aca="false">SUM(G9:G10,G16:G22)</f>
        <v>79836284</v>
      </c>
      <c r="H23" s="117" t="n">
        <f aca="false">SUM(H9+H10+H16+H17+H18+H20+H21)</f>
        <v>89505041</v>
      </c>
      <c r="I23" s="115" t="n">
        <f aca="false">SUM(I9+I10+I16+I17+I18+I20+I21)</f>
        <v>91613367</v>
      </c>
      <c r="J23" s="115" t="n">
        <f aca="false">SUM(J9+J10+J16+J17+J18+J20+J21)</f>
        <v>89056768</v>
      </c>
      <c r="K23" s="116" t="n">
        <f aca="false">J23/G23</f>
        <v>1.11549239942079</v>
      </c>
      <c r="L23" s="118" t="n">
        <f aca="false">SUM(L9:L10,L16:L22)</f>
        <v>112071660</v>
      </c>
      <c r="M23" s="117" t="n">
        <f aca="false">SUM(M9+M10+M16+M17+M18+M20+M21)</f>
        <v>137613932</v>
      </c>
      <c r="N23" s="115" t="n">
        <f aca="false">SUM(N9+N10+N16+N17+N18+N20+N21)</f>
        <v>137613932</v>
      </c>
      <c r="O23" s="119" t="n">
        <f aca="false">SUM(O9+O10+O16+O17+O18+O20+O21)</f>
        <v>127912556</v>
      </c>
      <c r="P23" s="116" t="n">
        <f aca="false">O23/L23</f>
        <v>1.14134613514246</v>
      </c>
    </row>
    <row r="24" s="27" customFormat="true" ht="20.1" hidden="false" customHeight="true" outlineLevel="0" collapsed="false">
      <c r="A24" s="121" t="s">
        <v>30</v>
      </c>
      <c r="B24" s="122" t="n">
        <v>18</v>
      </c>
      <c r="C24" s="123" t="n">
        <v>20</v>
      </c>
      <c r="D24" s="124" t="n">
        <v>20</v>
      </c>
      <c r="E24" s="124" t="n">
        <v>20</v>
      </c>
      <c r="F24" s="125"/>
      <c r="G24" s="122" t="n">
        <v>12</v>
      </c>
      <c r="H24" s="124" t="n">
        <v>12</v>
      </c>
      <c r="I24" s="126" t="n">
        <v>12</v>
      </c>
      <c r="J24" s="124" t="n">
        <v>11</v>
      </c>
      <c r="K24" s="127" t="n">
        <f aca="false">J24/G24</f>
        <v>0.916666666666667</v>
      </c>
      <c r="L24" s="128" t="n">
        <v>25</v>
      </c>
      <c r="M24" s="124" t="n">
        <v>29</v>
      </c>
      <c r="N24" s="126" t="n">
        <v>29</v>
      </c>
      <c r="O24" s="124" t="n">
        <v>29</v>
      </c>
      <c r="P24" s="127" t="n">
        <f aca="false">O24/L24</f>
        <v>1.16</v>
      </c>
    </row>
    <row r="25" s="27" customFormat="true" ht="20.1" hidden="false" customHeight="true" outlineLevel="0" collapsed="false">
      <c r="A25" s="28" t="s">
        <v>31</v>
      </c>
      <c r="B25" s="129" t="n">
        <v>22</v>
      </c>
      <c r="C25" s="130" t="n">
        <v>20</v>
      </c>
      <c r="D25" s="131" t="n">
        <v>20</v>
      </c>
      <c r="E25" s="131" t="n">
        <v>20</v>
      </c>
      <c r="F25" s="132"/>
      <c r="G25" s="129"/>
      <c r="H25" s="131"/>
      <c r="I25" s="133"/>
      <c r="J25" s="131"/>
      <c r="K25" s="134"/>
      <c r="L25" s="129"/>
      <c r="M25" s="131"/>
      <c r="N25" s="133"/>
      <c r="O25" s="131"/>
      <c r="P25" s="134"/>
    </row>
    <row r="27" customFormat="false" ht="12.75" hidden="false" customHeight="true" outlineLevel="0" collapsed="false">
      <c r="K27" s="135"/>
      <c r="L27" s="136"/>
    </row>
  </sheetData>
  <mergeCells count="7">
    <mergeCell ref="A1:T1"/>
    <mergeCell ref="A2:T2"/>
    <mergeCell ref="A3:T3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19-05-06T06:47:32Z</cp:lastPrinted>
  <dcterms:modified xsi:type="dcterms:W3CDTF">2020-05-26T14:16:50Z</dcterms:modified>
  <cp:revision>0</cp:revision>
  <dc:subject/>
  <dc:title/>
</cp:coreProperties>
</file>