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munk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8">
  <si>
    <t xml:space="preserve">4.sz. melléklet</t>
  </si>
  <si>
    <t xml:space="preserve">Csemő Község Önkormányzatának és intézményeinek 2019. évi felújítási és felhalmozási kiadásai </t>
  </si>
  <si>
    <t xml:space="preserve">adatok Ft-ban</t>
  </si>
  <si>
    <t xml:space="preserve">Felújítási kiadások</t>
  </si>
  <si>
    <t xml:space="preserve">Csemő Község Önkormányzata</t>
  </si>
  <si>
    <t xml:space="preserve">Csemői Polgármesteri Hivatal</t>
  </si>
  <si>
    <t xml:space="preserve">Csemői Nefelejcs Óvoda</t>
  </si>
  <si>
    <t xml:space="preserve">Összesen</t>
  </si>
  <si>
    <t xml:space="preserve">2018. évi tény</t>
  </si>
  <si>
    <t xml:space="preserve">Eredeti előirányzat</t>
  </si>
  <si>
    <t xml:space="preserve">Módosított előirányzat</t>
  </si>
  <si>
    <t xml:space="preserve">Tény</t>
  </si>
  <si>
    <t xml:space="preserve">Óvoda kerítés</t>
  </si>
  <si>
    <t xml:space="preserve">belterületi utak felújítási terve</t>
  </si>
  <si>
    <t xml:space="preserve">központi játszótér gumilapcsere</t>
  </si>
  <si>
    <t xml:space="preserve">Iskolai sportpálya</t>
  </si>
  <si>
    <t xml:space="preserve">PH homlokzat</t>
  </si>
  <si>
    <t xml:space="preserve">Kultúrális Kiállító</t>
  </si>
  <si>
    <t xml:space="preserve">havária Bácsvíz</t>
  </si>
  <si>
    <t xml:space="preserve">Iskola energetikai felújítás</t>
  </si>
  <si>
    <t xml:space="preserve">Fogorvosi rendelő korsz.</t>
  </si>
  <si>
    <t xml:space="preserve">Mini Bölcsőde kialakítási terv</t>
  </si>
  <si>
    <t xml:space="preserve">Beruházási kiadások</t>
  </si>
  <si>
    <t xml:space="preserve">Csemő Polgármesteri Hivatal</t>
  </si>
  <si>
    <t xml:space="preserve">ipari húsdaráló, hűtő gyermekétk.</t>
  </si>
  <si>
    <t xml:space="preserve">MFP - Orvosi eszközök</t>
  </si>
  <si>
    <t xml:space="preserve">Maxi játszótér STEP2</t>
  </si>
  <si>
    <t xml:space="preserve">Várkonyi I. utca útalap</t>
  </si>
  <si>
    <t xml:space="preserve">kútfúrás</t>
  </si>
  <si>
    <t xml:space="preserve">kisértékű inf. tárgyi eszköz </t>
  </si>
  <si>
    <t xml:space="preserve">kisértékű tárgyi eszköz egyéb </t>
  </si>
  <si>
    <t xml:space="preserve">Grillo fűnyíró</t>
  </si>
  <si>
    <t xml:space="preserve">ÖKO Centrum</t>
  </si>
  <si>
    <t xml:space="preserve">Tájház</t>
  </si>
  <si>
    <t xml:space="preserve">térfigyelő és wifi rendszer</t>
  </si>
  <si>
    <t xml:space="preserve">laptop</t>
  </si>
  <si>
    <t xml:space="preserve">hűtőkocsi</t>
  </si>
  <si>
    <t xml:space="preserve">hőlégbefúvók</t>
  </si>
  <si>
    <t xml:space="preserve">rönkfűrész</t>
  </si>
  <si>
    <t xml:space="preserve">Agrimotor talicskás permetező</t>
  </si>
  <si>
    <t xml:space="preserve">függesztett gréder</t>
  </si>
  <si>
    <t xml:space="preserve">függesztett mulcsozó</t>
  </si>
  <si>
    <t xml:space="preserve">csőszivattyú</t>
  </si>
  <si>
    <t xml:space="preserve">Fogorvosi rendelő</t>
  </si>
  <si>
    <t xml:space="preserve">buszmegállók</t>
  </si>
  <si>
    <t xml:space="preserve">külterületi dűlő utak</t>
  </si>
  <si>
    <t xml:space="preserve">automata öntözőrendszer</t>
  </si>
  <si>
    <t xml:space="preserve">Templom tér kútakna, öntöző</t>
  </si>
  <si>
    <t xml:space="preserve">Templom tér színpad</t>
  </si>
  <si>
    <t xml:space="preserve">Bölcsődei berendezés</t>
  </si>
  <si>
    <t xml:space="preserve">Mini Bölcsőde tervrajzok</t>
  </si>
  <si>
    <t xml:space="preserve">Bácsvíz havária beruházás</t>
  </si>
  <si>
    <t xml:space="preserve">közvilágítás fejlesztés</t>
  </si>
  <si>
    <t xml:space="preserve">közfoglalkoztatás szerszám</t>
  </si>
  <si>
    <t xml:space="preserve">Kerékpárút</t>
  </si>
  <si>
    <t xml:space="preserve">gépjárművásárlás Mazda</t>
  </si>
  <si>
    <t xml:space="preserve">kondigépek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;\-#,##0\ "/>
    <numFmt numFmtId="167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4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D26" activeCellId="0" sqref="D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6.99"/>
    <col collapsed="false" customWidth="true" hidden="false" outlineLevel="0" max="3" min="3" style="2" width="15.32"/>
    <col collapsed="false" customWidth="true" hidden="false" outlineLevel="0" max="4" min="4" style="1" width="18.87"/>
    <col collapsed="false" customWidth="true" hidden="false" outlineLevel="0" max="5" min="5" style="3" width="18.1"/>
    <col collapsed="false" customWidth="true" hidden="false" outlineLevel="0" max="6" min="6" style="1" width="17.43"/>
    <col collapsed="false" customWidth="true" hidden="false" outlineLevel="0" max="7" min="7" style="1" width="15.66"/>
    <col collapsed="false" customWidth="true" hidden="false" outlineLevel="0" max="8" min="8" style="1" width="18.55"/>
    <col collapsed="false" customWidth="true" hidden="false" outlineLevel="0" max="11" min="9" style="1" width="15.66"/>
    <col collapsed="false" customWidth="true" hidden="false" outlineLevel="0" max="12" min="12" style="1" width="18.1"/>
    <col collapsed="false" customWidth="true" hidden="false" outlineLevel="0" max="13" min="13" style="1" width="15.66"/>
    <col collapsed="false" customWidth="true" hidden="false" outlineLevel="0" max="14" min="14" style="1" width="17.43"/>
    <col collapsed="false" customWidth="true" hidden="false" outlineLevel="0" max="15" min="15" style="1" width="16.66"/>
    <col collapsed="false" customWidth="true" hidden="false" outlineLevel="0" max="16" min="16" style="1" width="17.66"/>
    <col collapsed="false" customWidth="true" hidden="false" outlineLevel="0" max="17" min="17" style="1" width="16.32"/>
    <col collapsed="false" customWidth="false" hidden="false" outlineLevel="0" max="257" min="18" style="1" width="9.1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7" customFormat="true" ht="39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7" customFormat="true" ht="13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21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1" t="s">
        <v>5</v>
      </c>
      <c r="G4" s="11"/>
      <c r="H4" s="11"/>
      <c r="I4" s="11"/>
      <c r="J4" s="10" t="s">
        <v>6</v>
      </c>
      <c r="K4" s="10"/>
      <c r="L4" s="10"/>
      <c r="M4" s="10"/>
      <c r="N4" s="12" t="s">
        <v>7</v>
      </c>
      <c r="O4" s="12"/>
      <c r="P4" s="12"/>
      <c r="Q4" s="12"/>
    </row>
    <row r="5" customFormat="false" ht="32.25" hidden="false" customHeight="true" outlineLevel="0" collapsed="false">
      <c r="A5" s="9"/>
      <c r="B5" s="13" t="s">
        <v>8</v>
      </c>
      <c r="C5" s="14" t="s">
        <v>9</v>
      </c>
      <c r="D5" s="15" t="s">
        <v>10</v>
      </c>
      <c r="E5" s="16" t="s">
        <v>11</v>
      </c>
      <c r="F5" s="13" t="s">
        <v>8</v>
      </c>
      <c r="G5" s="14" t="s">
        <v>9</v>
      </c>
      <c r="H5" s="15" t="s">
        <v>10</v>
      </c>
      <c r="I5" s="16" t="s">
        <v>11</v>
      </c>
      <c r="J5" s="13" t="s">
        <v>8</v>
      </c>
      <c r="K5" s="14" t="s">
        <v>9</v>
      </c>
      <c r="L5" s="15" t="s">
        <v>10</v>
      </c>
      <c r="M5" s="16" t="s">
        <v>11</v>
      </c>
      <c r="N5" s="13" t="s">
        <v>8</v>
      </c>
      <c r="O5" s="14" t="s">
        <v>9</v>
      </c>
      <c r="P5" s="15" t="s">
        <v>10</v>
      </c>
      <c r="Q5" s="16" t="s">
        <v>11</v>
      </c>
    </row>
    <row r="6" s="27" customFormat="true" ht="15" hidden="false" customHeight="false" outlineLevel="0" collapsed="false">
      <c r="A6" s="17" t="s">
        <v>12</v>
      </c>
      <c r="B6" s="18"/>
      <c r="C6" s="19"/>
      <c r="D6" s="20"/>
      <c r="E6" s="18"/>
      <c r="F6" s="21"/>
      <c r="G6" s="22"/>
      <c r="H6" s="23"/>
      <c r="I6" s="24"/>
      <c r="J6" s="21"/>
      <c r="K6" s="22"/>
      <c r="L6" s="23"/>
      <c r="M6" s="25"/>
      <c r="N6" s="26" t="n">
        <f aca="false">SUM(B6+F6+J6)</f>
        <v>0</v>
      </c>
      <c r="O6" s="26" t="n">
        <f aca="false">SUM(C6+G6+K6)</f>
        <v>0</v>
      </c>
      <c r="P6" s="26" t="n">
        <f aca="false">SUM(D6+H6+L6)</f>
        <v>0</v>
      </c>
      <c r="Q6" s="26" t="n">
        <f aca="false">SUM(E6+I6+M6)</f>
        <v>0</v>
      </c>
    </row>
    <row r="7" s="27" customFormat="true" ht="15" hidden="false" customHeight="false" outlineLevel="0" collapsed="false">
      <c r="A7" s="17" t="s">
        <v>13</v>
      </c>
      <c r="B7" s="18"/>
      <c r="C7" s="19"/>
      <c r="D7" s="20" t="n">
        <v>180000</v>
      </c>
      <c r="E7" s="18" t="n">
        <v>180000</v>
      </c>
      <c r="F7" s="21"/>
      <c r="G7" s="22"/>
      <c r="H7" s="23"/>
      <c r="I7" s="24"/>
      <c r="J7" s="21"/>
      <c r="K7" s="22"/>
      <c r="L7" s="23"/>
      <c r="M7" s="25"/>
      <c r="N7" s="26" t="n">
        <f aca="false">SUM(B7+F7+J7)</f>
        <v>0</v>
      </c>
      <c r="O7" s="26" t="n">
        <f aca="false">SUM(C7+G7+K7)</f>
        <v>0</v>
      </c>
      <c r="P7" s="26" t="n">
        <f aca="false">SUM(D7+H7+L7)</f>
        <v>180000</v>
      </c>
      <c r="Q7" s="26" t="n">
        <f aca="false">SUM(E7+I7+M7)</f>
        <v>180000</v>
      </c>
    </row>
    <row r="8" s="27" customFormat="true" ht="15" hidden="false" customHeight="false" outlineLevel="0" collapsed="false">
      <c r="A8" s="17" t="s">
        <v>14</v>
      </c>
      <c r="B8" s="18"/>
      <c r="C8" s="28"/>
      <c r="D8" s="20" t="n">
        <v>2294890</v>
      </c>
      <c r="E8" s="18" t="n">
        <v>2294890</v>
      </c>
      <c r="F8" s="29"/>
      <c r="G8" s="30"/>
      <c r="H8" s="31"/>
      <c r="I8" s="24"/>
      <c r="J8" s="29"/>
      <c r="K8" s="30"/>
      <c r="L8" s="31"/>
      <c r="M8" s="32"/>
      <c r="N8" s="26" t="n">
        <f aca="false">SUM(B8+F8+J8)</f>
        <v>0</v>
      </c>
      <c r="O8" s="26" t="n">
        <f aca="false">SUM(C8+G8+K8)</f>
        <v>0</v>
      </c>
      <c r="P8" s="26" t="n">
        <f aca="false">SUM(D8+H8+L8)</f>
        <v>2294890</v>
      </c>
      <c r="Q8" s="26" t="n">
        <f aca="false">SUM(E8+I8+M8)</f>
        <v>2294890</v>
      </c>
    </row>
    <row r="9" s="27" customFormat="true" ht="15" hidden="false" customHeight="false" outlineLevel="0" collapsed="false">
      <c r="A9" s="33" t="s">
        <v>15</v>
      </c>
      <c r="B9" s="18" t="n">
        <v>20323251</v>
      </c>
      <c r="C9" s="34"/>
      <c r="D9" s="20"/>
      <c r="E9" s="18"/>
      <c r="F9" s="35"/>
      <c r="G9" s="36"/>
      <c r="H9" s="37"/>
      <c r="I9" s="24"/>
      <c r="J9" s="35"/>
      <c r="K9" s="36"/>
      <c r="L9" s="37"/>
      <c r="M9" s="38"/>
      <c r="N9" s="26" t="n">
        <f aca="false">SUM(B9+F9+J9)</f>
        <v>20323251</v>
      </c>
      <c r="O9" s="26" t="n">
        <f aca="false">SUM(C9+G9+K9)</f>
        <v>0</v>
      </c>
      <c r="P9" s="26" t="n">
        <f aca="false">SUM(D9+H9+L9)</f>
        <v>0</v>
      </c>
      <c r="Q9" s="26" t="n">
        <f aca="false">SUM(E9+I9+M9)</f>
        <v>0</v>
      </c>
    </row>
    <row r="10" s="27" customFormat="true" ht="15" hidden="false" customHeight="false" outlineLevel="0" collapsed="false">
      <c r="A10" s="33" t="s">
        <v>16</v>
      </c>
      <c r="B10" s="18" t="n">
        <v>1681712</v>
      </c>
      <c r="C10" s="34"/>
      <c r="D10" s="20"/>
      <c r="E10" s="18"/>
      <c r="F10" s="35"/>
      <c r="G10" s="36"/>
      <c r="H10" s="37"/>
      <c r="I10" s="24"/>
      <c r="J10" s="35"/>
      <c r="K10" s="36"/>
      <c r="L10" s="37"/>
      <c r="M10" s="38"/>
      <c r="N10" s="26" t="n">
        <f aca="false">SUM(B10+F10+J10)</f>
        <v>1681712</v>
      </c>
      <c r="O10" s="26" t="n">
        <f aca="false">SUM(C10+G10+K10)</f>
        <v>0</v>
      </c>
      <c r="P10" s="26" t="n">
        <f aca="false">SUM(D10+H10+L10)</f>
        <v>0</v>
      </c>
      <c r="Q10" s="26" t="n">
        <f aca="false">SUM(E10+I10+M10)</f>
        <v>0</v>
      </c>
    </row>
    <row r="11" s="27" customFormat="true" ht="15" hidden="false" customHeight="false" outlineLevel="0" collapsed="false">
      <c r="A11" s="39" t="s">
        <v>17</v>
      </c>
      <c r="B11" s="18" t="n">
        <v>19956728</v>
      </c>
      <c r="C11" s="40"/>
      <c r="D11" s="20"/>
      <c r="E11" s="18"/>
      <c r="F11" s="35"/>
      <c r="G11" s="36"/>
      <c r="H11" s="37"/>
      <c r="I11" s="24"/>
      <c r="J11" s="35"/>
      <c r="K11" s="36"/>
      <c r="L11" s="37"/>
      <c r="M11" s="38"/>
      <c r="N11" s="26" t="n">
        <f aca="false">SUM(B11+F11+J11)</f>
        <v>19956728</v>
      </c>
      <c r="O11" s="26" t="n">
        <f aca="false">SUM(C11+G11+K11)</f>
        <v>0</v>
      </c>
      <c r="P11" s="26" t="n">
        <f aca="false">SUM(D11+H11+L11)</f>
        <v>0</v>
      </c>
      <c r="Q11" s="26" t="n">
        <f aca="false">SUM(E11+I11+M11)</f>
        <v>0</v>
      </c>
    </row>
    <row r="12" s="27" customFormat="true" ht="15" hidden="false" customHeight="false" outlineLevel="0" collapsed="false">
      <c r="A12" s="39" t="s">
        <v>18</v>
      </c>
      <c r="B12" s="18" t="n">
        <v>5978183</v>
      </c>
      <c r="C12" s="40"/>
      <c r="D12" s="20"/>
      <c r="E12" s="18"/>
      <c r="F12" s="35"/>
      <c r="G12" s="36"/>
      <c r="H12" s="37"/>
      <c r="I12" s="24"/>
      <c r="J12" s="35"/>
      <c r="K12" s="36"/>
      <c r="L12" s="37"/>
      <c r="M12" s="38"/>
      <c r="N12" s="26" t="n">
        <f aca="false">SUM(B12+F12+J12)</f>
        <v>5978183</v>
      </c>
      <c r="O12" s="26" t="n">
        <f aca="false">SUM(C12+G12+K12)</f>
        <v>0</v>
      </c>
      <c r="P12" s="26" t="n">
        <f aca="false">SUM(D12+H12+L12)</f>
        <v>0</v>
      </c>
      <c r="Q12" s="26" t="n">
        <f aca="false">SUM(E12+I12+M12)</f>
        <v>0</v>
      </c>
    </row>
    <row r="13" s="27" customFormat="true" ht="15" hidden="false" customHeight="false" outlineLevel="0" collapsed="false">
      <c r="A13" s="39" t="s">
        <v>19</v>
      </c>
      <c r="B13" s="18" t="n">
        <v>210572635</v>
      </c>
      <c r="C13" s="40"/>
      <c r="D13" s="20"/>
      <c r="E13" s="18"/>
      <c r="F13" s="35"/>
      <c r="G13" s="36"/>
      <c r="H13" s="37"/>
      <c r="I13" s="24"/>
      <c r="J13" s="35"/>
      <c r="K13" s="36"/>
      <c r="L13" s="37"/>
      <c r="M13" s="38"/>
      <c r="N13" s="26" t="n">
        <f aca="false">SUM(B13+F13+J13)</f>
        <v>210572635</v>
      </c>
      <c r="O13" s="26" t="n">
        <f aca="false">SUM(C13+G13+K13)</f>
        <v>0</v>
      </c>
      <c r="P13" s="26" t="n">
        <f aca="false">SUM(D13+H13+L13)</f>
        <v>0</v>
      </c>
      <c r="Q13" s="26" t="n">
        <f aca="false">SUM(E13+I13+M13)</f>
        <v>0</v>
      </c>
    </row>
    <row r="14" s="27" customFormat="true" ht="15" hidden="false" customHeight="false" outlineLevel="0" collapsed="false">
      <c r="A14" s="39" t="s">
        <v>20</v>
      </c>
      <c r="B14" s="18" t="n">
        <v>254000</v>
      </c>
      <c r="C14" s="40"/>
      <c r="D14" s="20"/>
      <c r="E14" s="18"/>
      <c r="F14" s="35"/>
      <c r="G14" s="36"/>
      <c r="H14" s="37"/>
      <c r="I14" s="24"/>
      <c r="J14" s="35"/>
      <c r="K14" s="36"/>
      <c r="L14" s="37"/>
      <c r="M14" s="38"/>
      <c r="N14" s="26" t="n">
        <f aca="false">SUM(B14+F14+J14)</f>
        <v>254000</v>
      </c>
      <c r="O14" s="26" t="n">
        <f aca="false">SUM(C14+G14+K14)</f>
        <v>0</v>
      </c>
      <c r="P14" s="26" t="n">
        <f aca="false">SUM(D14+H14+L14)</f>
        <v>0</v>
      </c>
      <c r="Q14" s="26" t="n">
        <f aca="false">SUM(E14+I14+M14)</f>
        <v>0</v>
      </c>
    </row>
    <row r="15" s="27" customFormat="true" ht="15" hidden="false" customHeight="false" outlineLevel="0" collapsed="false">
      <c r="A15" s="39" t="s">
        <v>21</v>
      </c>
      <c r="B15" s="18" t="n">
        <v>762000</v>
      </c>
      <c r="C15" s="40"/>
      <c r="D15" s="20"/>
      <c r="E15" s="18"/>
      <c r="F15" s="35"/>
      <c r="G15" s="36"/>
      <c r="H15" s="37"/>
      <c r="I15" s="24"/>
      <c r="J15" s="35"/>
      <c r="K15" s="36"/>
      <c r="L15" s="37"/>
      <c r="M15" s="38"/>
      <c r="N15" s="26" t="n">
        <f aca="false">SUM(B15+F15+J15)</f>
        <v>762000</v>
      </c>
      <c r="O15" s="26" t="n">
        <f aca="false">SUM(C15+G15+K15)</f>
        <v>0</v>
      </c>
      <c r="P15" s="26" t="n">
        <f aca="false">SUM(D15+H15+L15)</f>
        <v>0</v>
      </c>
      <c r="Q15" s="26" t="n">
        <f aca="false">SUM(E15+I15+M15)</f>
        <v>0</v>
      </c>
    </row>
    <row r="16" s="52" customFormat="true" ht="15.6" hidden="false" customHeight="false" outlineLevel="0" collapsed="false">
      <c r="A16" s="41" t="s">
        <v>7</v>
      </c>
      <c r="B16" s="42" t="n">
        <f aca="false">SUM(B6:B15)</f>
        <v>259528509</v>
      </c>
      <c r="C16" s="43" t="n">
        <f aca="false">SUM(C6:C15)</f>
        <v>0</v>
      </c>
      <c r="D16" s="44" t="n">
        <f aca="false">SUM(D6:D15)</f>
        <v>2474890</v>
      </c>
      <c r="E16" s="45" t="n">
        <f aca="false">SUM(E6:E15)</f>
        <v>2474890</v>
      </c>
      <c r="F16" s="46" t="n">
        <v>0</v>
      </c>
      <c r="G16" s="47" t="n">
        <v>0</v>
      </c>
      <c r="H16" s="48" t="n">
        <v>0</v>
      </c>
      <c r="I16" s="49" t="n">
        <v>0</v>
      </c>
      <c r="J16" s="46"/>
      <c r="K16" s="47" t="n">
        <v>0</v>
      </c>
      <c r="L16" s="50" t="n">
        <f aca="false">SUM(L6:L10)</f>
        <v>0</v>
      </c>
      <c r="M16" s="51" t="n">
        <f aca="false">SUM(M6:M10)</f>
        <v>0</v>
      </c>
      <c r="N16" s="42" t="n">
        <f aca="false">SUM(B16+F16+J16)</f>
        <v>259528509</v>
      </c>
      <c r="O16" s="42" t="n">
        <f aca="false">SUM(C16+G16+K16)</f>
        <v>0</v>
      </c>
      <c r="P16" s="42" t="n">
        <f aca="false">SUM(D16+H16+L16)</f>
        <v>2474890</v>
      </c>
      <c r="Q16" s="42" t="n">
        <f aca="false">SUM(E16+I16+M16)</f>
        <v>2474890</v>
      </c>
    </row>
    <row r="17" customFormat="false" ht="15" hidden="false" customHeight="false" outlineLevel="0" collapsed="false">
      <c r="A17" s="53"/>
      <c r="B17" s="54"/>
      <c r="D17" s="2"/>
      <c r="E17" s="2"/>
      <c r="F17" s="2"/>
      <c r="G17" s="2"/>
      <c r="H17" s="2"/>
      <c r="I17" s="2"/>
      <c r="J17" s="2"/>
      <c r="K17" s="2"/>
      <c r="L17" s="2"/>
      <c r="M17" s="2"/>
      <c r="N17" s="55"/>
      <c r="O17" s="55"/>
      <c r="P17" s="55"/>
      <c r="Q17" s="55"/>
    </row>
    <row r="18" customFormat="false" ht="13.2" hidden="false" customHeight="false" outlineLevel="0" collapsed="false">
      <c r="D18" s="2"/>
      <c r="E18" s="56"/>
      <c r="F18" s="2"/>
      <c r="N18" s="5"/>
      <c r="O18" s="5"/>
      <c r="P18" s="5"/>
      <c r="Q18" s="5"/>
    </row>
    <row r="19" customFormat="false" ht="24" hidden="false" customHeight="true" outlineLevel="0" collapsed="false">
      <c r="A19" s="9" t="s">
        <v>22</v>
      </c>
      <c r="B19" s="10" t="s">
        <v>4</v>
      </c>
      <c r="C19" s="10"/>
      <c r="D19" s="10"/>
      <c r="E19" s="10"/>
      <c r="F19" s="11" t="s">
        <v>23</v>
      </c>
      <c r="G19" s="11"/>
      <c r="H19" s="11"/>
      <c r="I19" s="11"/>
      <c r="J19" s="10" t="s">
        <v>6</v>
      </c>
      <c r="K19" s="10"/>
      <c r="L19" s="10"/>
      <c r="M19" s="10"/>
      <c r="N19" s="12" t="s">
        <v>7</v>
      </c>
      <c r="O19" s="12"/>
      <c r="P19" s="12"/>
      <c r="Q19" s="12"/>
    </row>
    <row r="20" customFormat="false" ht="27.75" hidden="false" customHeight="true" outlineLevel="0" collapsed="false">
      <c r="A20" s="9"/>
      <c r="B20" s="13" t="s">
        <v>8</v>
      </c>
      <c r="C20" s="14" t="s">
        <v>9</v>
      </c>
      <c r="D20" s="15" t="s">
        <v>10</v>
      </c>
      <c r="E20" s="16" t="s">
        <v>11</v>
      </c>
      <c r="F20" s="13" t="s">
        <v>8</v>
      </c>
      <c r="G20" s="14" t="s">
        <v>9</v>
      </c>
      <c r="H20" s="15" t="s">
        <v>10</v>
      </c>
      <c r="I20" s="16" t="s">
        <v>11</v>
      </c>
      <c r="J20" s="13" t="s">
        <v>8</v>
      </c>
      <c r="K20" s="14" t="s">
        <v>9</v>
      </c>
      <c r="L20" s="15" t="s">
        <v>10</v>
      </c>
      <c r="M20" s="16" t="s">
        <v>11</v>
      </c>
      <c r="N20" s="13" t="s">
        <v>8</v>
      </c>
      <c r="O20" s="14" t="s">
        <v>9</v>
      </c>
      <c r="P20" s="15" t="s">
        <v>10</v>
      </c>
      <c r="Q20" s="16" t="s">
        <v>11</v>
      </c>
    </row>
    <row r="21" s="27" customFormat="true" ht="15" hidden="false" customHeight="false" outlineLevel="0" collapsed="false">
      <c r="A21" s="57" t="s">
        <v>24</v>
      </c>
      <c r="B21" s="58"/>
      <c r="C21" s="59"/>
      <c r="D21" s="60" t="n">
        <v>501917</v>
      </c>
      <c r="E21" s="18" t="n">
        <v>501917</v>
      </c>
      <c r="F21" s="61"/>
      <c r="G21" s="62"/>
      <c r="H21" s="63"/>
      <c r="I21" s="24"/>
      <c r="J21" s="26"/>
      <c r="K21" s="64"/>
      <c r="L21" s="65"/>
      <c r="M21" s="66" t="n">
        <v>0</v>
      </c>
      <c r="N21" s="26" t="n">
        <f aca="false">SUM(B21+F21+J21)</f>
        <v>0</v>
      </c>
      <c r="O21" s="34" t="n">
        <f aca="false">SUM(C21+G21+K21)</f>
        <v>0</v>
      </c>
      <c r="P21" s="34" t="n">
        <f aca="false">SUM(D21+H21+L21)</f>
        <v>501917</v>
      </c>
      <c r="Q21" s="34" t="n">
        <f aca="false">SUM(E21+I21+M21)</f>
        <v>501917</v>
      </c>
    </row>
    <row r="22" s="27" customFormat="true" ht="15" hidden="false" customHeight="false" outlineLevel="0" collapsed="false">
      <c r="A22" s="57" t="s">
        <v>25</v>
      </c>
      <c r="B22" s="58"/>
      <c r="C22" s="59"/>
      <c r="D22" s="67" t="n">
        <v>2158468</v>
      </c>
      <c r="E22" s="68" t="n">
        <v>2158468</v>
      </c>
      <c r="F22" s="69"/>
      <c r="G22" s="70"/>
      <c r="H22" s="19"/>
      <c r="I22" s="20"/>
      <c r="J22" s="35"/>
      <c r="K22" s="71"/>
      <c r="L22" s="65"/>
      <c r="M22" s="38"/>
      <c r="N22" s="26" t="n">
        <f aca="false">SUM(B22+F22+J22)</f>
        <v>0</v>
      </c>
      <c r="O22" s="34" t="n">
        <f aca="false">SUM(C22+G22+K22)</f>
        <v>0</v>
      </c>
      <c r="P22" s="34" t="n">
        <f aca="false">SUM(D22+H22+L22)</f>
        <v>2158468</v>
      </c>
      <c r="Q22" s="34" t="n">
        <f aca="false">SUM(E22+I22+M22)</f>
        <v>2158468</v>
      </c>
    </row>
    <row r="23" s="27" customFormat="true" ht="15" hidden="false" customHeight="false" outlineLevel="0" collapsed="false">
      <c r="A23" s="57" t="s">
        <v>26</v>
      </c>
      <c r="B23" s="58"/>
      <c r="C23" s="59"/>
      <c r="D23" s="67" t="n">
        <v>299990</v>
      </c>
      <c r="E23" s="68" t="n">
        <v>299990</v>
      </c>
      <c r="F23" s="69"/>
      <c r="G23" s="70"/>
      <c r="H23" s="19"/>
      <c r="I23" s="20"/>
      <c r="J23" s="35"/>
      <c r="K23" s="71"/>
      <c r="L23" s="65"/>
      <c r="M23" s="38"/>
      <c r="N23" s="26" t="n">
        <f aca="false">SUM(B23+F23+J23)</f>
        <v>0</v>
      </c>
      <c r="O23" s="34" t="n">
        <f aca="false">SUM(C23+G23+K23)</f>
        <v>0</v>
      </c>
      <c r="P23" s="34" t="n">
        <f aca="false">SUM(D23+H23+L23)</f>
        <v>299990</v>
      </c>
      <c r="Q23" s="34" t="n">
        <f aca="false">SUM(E23+I23+M23)</f>
        <v>299990</v>
      </c>
    </row>
    <row r="24" s="27" customFormat="true" ht="15" hidden="false" customHeight="false" outlineLevel="0" collapsed="false">
      <c r="A24" s="24" t="s">
        <v>27</v>
      </c>
      <c r="B24" s="58" t="n">
        <v>991934</v>
      </c>
      <c r="C24" s="40"/>
      <c r="D24" s="67"/>
      <c r="E24" s="68"/>
      <c r="F24" s="26"/>
      <c r="G24" s="34"/>
      <c r="H24" s="40"/>
      <c r="I24" s="20"/>
      <c r="J24" s="26"/>
      <c r="K24" s="34"/>
      <c r="L24" s="40"/>
      <c r="M24" s="66"/>
      <c r="N24" s="26" t="n">
        <f aca="false">SUM(B24+F24+J24)</f>
        <v>991934</v>
      </c>
      <c r="O24" s="34" t="n">
        <f aca="false">SUM(C24+G24+K24)</f>
        <v>0</v>
      </c>
      <c r="P24" s="34" t="n">
        <f aca="false">SUM(D24+H24+L24)</f>
        <v>0</v>
      </c>
      <c r="Q24" s="34" t="n">
        <f aca="false">SUM(E24+I24+M24)</f>
        <v>0</v>
      </c>
    </row>
    <row r="25" s="27" customFormat="true" ht="15" hidden="false" customHeight="false" outlineLevel="0" collapsed="false">
      <c r="A25" s="24" t="s">
        <v>28</v>
      </c>
      <c r="B25" s="58"/>
      <c r="C25" s="40" t="n">
        <v>9000000</v>
      </c>
      <c r="D25" s="67" t="n">
        <v>3683237</v>
      </c>
      <c r="E25" s="68"/>
      <c r="F25" s="26"/>
      <c r="G25" s="34"/>
      <c r="H25" s="40"/>
      <c r="I25" s="20"/>
      <c r="J25" s="26"/>
      <c r="K25" s="34"/>
      <c r="L25" s="40"/>
      <c r="M25" s="66"/>
      <c r="N25" s="26" t="n">
        <f aca="false">SUM(B25+F25+J25)</f>
        <v>0</v>
      </c>
      <c r="O25" s="34" t="n">
        <f aca="false">SUM(C25+G25+K25)</f>
        <v>9000000</v>
      </c>
      <c r="P25" s="34" t="n">
        <f aca="false">SUM(D25+H25+L25)</f>
        <v>3683237</v>
      </c>
      <c r="Q25" s="34" t="n">
        <f aca="false">SUM(E25+I25+M25)</f>
        <v>0</v>
      </c>
    </row>
    <row r="26" s="27" customFormat="true" ht="15" hidden="false" customHeight="false" outlineLevel="0" collapsed="false">
      <c r="A26" s="72" t="s">
        <v>29</v>
      </c>
      <c r="B26" s="58"/>
      <c r="C26" s="40"/>
      <c r="D26" s="67" t="n">
        <v>48000</v>
      </c>
      <c r="E26" s="68" t="n">
        <v>48000</v>
      </c>
      <c r="F26" s="26" t="n">
        <v>69850</v>
      </c>
      <c r="G26" s="34" t="n">
        <v>190500</v>
      </c>
      <c r="H26" s="40" t="n">
        <v>190500</v>
      </c>
      <c r="I26" s="20" t="n">
        <v>119850</v>
      </c>
      <c r="J26" s="26" t="n">
        <v>16000</v>
      </c>
      <c r="K26" s="34"/>
      <c r="L26" s="40" t="n">
        <v>26670</v>
      </c>
      <c r="M26" s="66" t="n">
        <v>26670</v>
      </c>
      <c r="N26" s="26" t="n">
        <f aca="false">SUM(B26+F26+J26)</f>
        <v>85850</v>
      </c>
      <c r="O26" s="34" t="n">
        <f aca="false">SUM(C26+G26+K26)</f>
        <v>190500</v>
      </c>
      <c r="P26" s="34" t="n">
        <f aca="false">SUM(D26+H26+L26)</f>
        <v>265170</v>
      </c>
      <c r="Q26" s="34" t="n">
        <f aca="false">SUM(E26+I26+M26)</f>
        <v>194520</v>
      </c>
    </row>
    <row r="27" s="27" customFormat="true" ht="15" hidden="false" customHeight="false" outlineLevel="0" collapsed="false">
      <c r="A27" s="72" t="s">
        <v>30</v>
      </c>
      <c r="B27" s="58" t="n">
        <v>522283</v>
      </c>
      <c r="C27" s="40"/>
      <c r="D27" s="67" t="n">
        <v>2477422</v>
      </c>
      <c r="E27" s="68" t="n">
        <v>2477422</v>
      </c>
      <c r="F27" s="26" t="n">
        <v>333570</v>
      </c>
      <c r="G27" s="34" t="n">
        <v>571500</v>
      </c>
      <c r="H27" s="40" t="n">
        <v>571500</v>
      </c>
      <c r="I27" s="20" t="n">
        <v>87090</v>
      </c>
      <c r="J27" s="26" t="n">
        <v>79425</v>
      </c>
      <c r="K27" s="34" t="n">
        <v>885000</v>
      </c>
      <c r="L27" s="40" t="n">
        <v>858330</v>
      </c>
      <c r="M27" s="66" t="n">
        <v>622444</v>
      </c>
      <c r="N27" s="26" t="n">
        <f aca="false">SUM(B27+F27+J27)</f>
        <v>935278</v>
      </c>
      <c r="O27" s="34" t="n">
        <f aca="false">SUM(C27+G27+K27)</f>
        <v>1456500</v>
      </c>
      <c r="P27" s="34" t="n">
        <f aca="false">SUM(D27+H27+L27)</f>
        <v>3907252</v>
      </c>
      <c r="Q27" s="34" t="n">
        <f aca="false">SUM(E27+I27+M27)</f>
        <v>3186956</v>
      </c>
    </row>
    <row r="28" s="27" customFormat="true" ht="15" hidden="false" customHeight="false" outlineLevel="0" collapsed="false">
      <c r="A28" s="72" t="s">
        <v>31</v>
      </c>
      <c r="B28" s="58"/>
      <c r="C28" s="40"/>
      <c r="D28" s="67" t="n">
        <v>2921000</v>
      </c>
      <c r="E28" s="68" t="n">
        <v>2921000</v>
      </c>
      <c r="F28" s="26"/>
      <c r="G28" s="34"/>
      <c r="H28" s="40"/>
      <c r="I28" s="20"/>
      <c r="J28" s="26" t="n">
        <v>220398</v>
      </c>
      <c r="K28" s="34"/>
      <c r="L28" s="40"/>
      <c r="M28" s="66"/>
      <c r="N28" s="26" t="n">
        <f aca="false">SUM(B28+F28+J28)</f>
        <v>220398</v>
      </c>
      <c r="O28" s="34" t="n">
        <f aca="false">SUM(C28+G28+K28)</f>
        <v>0</v>
      </c>
      <c r="P28" s="34" t="n">
        <f aca="false">SUM(D28+H28+L28)</f>
        <v>2921000</v>
      </c>
      <c r="Q28" s="34" t="n">
        <f aca="false">SUM(E28+I28+M28)</f>
        <v>2921000</v>
      </c>
    </row>
    <row r="29" s="27" customFormat="true" ht="15" hidden="false" customHeight="false" outlineLevel="0" collapsed="false">
      <c r="A29" s="73" t="s">
        <v>32</v>
      </c>
      <c r="B29" s="74"/>
      <c r="C29" s="34"/>
      <c r="D29" s="75" t="n">
        <v>28058338</v>
      </c>
      <c r="E29" s="74" t="n">
        <v>28058338</v>
      </c>
      <c r="F29" s="26"/>
      <c r="G29" s="34"/>
      <c r="H29" s="40"/>
      <c r="I29" s="20"/>
      <c r="J29" s="76" t="n">
        <v>259900</v>
      </c>
      <c r="K29" s="36"/>
      <c r="L29" s="77"/>
      <c r="M29" s="78"/>
      <c r="N29" s="26" t="n">
        <f aca="false">SUM(B29+F29+J29)</f>
        <v>259900</v>
      </c>
      <c r="O29" s="34" t="n">
        <f aca="false">SUM(C29+G29+K29)</f>
        <v>0</v>
      </c>
      <c r="P29" s="34" t="n">
        <f aca="false">SUM(D29+H29+L29)</f>
        <v>28058338</v>
      </c>
      <c r="Q29" s="34" t="n">
        <f aca="false">SUM(E29+I29+M29)</f>
        <v>28058338</v>
      </c>
    </row>
    <row r="30" s="27" customFormat="true" ht="15" hidden="false" customHeight="false" outlineLevel="0" collapsed="false">
      <c r="A30" s="73" t="s">
        <v>33</v>
      </c>
      <c r="B30" s="74"/>
      <c r="C30" s="34" t="n">
        <v>5000000</v>
      </c>
      <c r="D30" s="75" t="n">
        <v>5990848</v>
      </c>
      <c r="E30" s="74" t="n">
        <v>5990848</v>
      </c>
      <c r="F30" s="26"/>
      <c r="G30" s="34"/>
      <c r="H30" s="40"/>
      <c r="I30" s="20"/>
      <c r="J30" s="35"/>
      <c r="K30" s="36"/>
      <c r="L30" s="37"/>
      <c r="N30" s="26" t="n">
        <f aca="false">SUM(B30+F30+J30)</f>
        <v>0</v>
      </c>
      <c r="O30" s="34" t="n">
        <f aca="false">SUM(C30+G30+K30)</f>
        <v>5000000</v>
      </c>
      <c r="P30" s="34" t="n">
        <f aca="false">SUM(D30+H30+L30)</f>
        <v>5990848</v>
      </c>
      <c r="Q30" s="34" t="n">
        <f aca="false">SUM(E30+I30+M30)</f>
        <v>5990848</v>
      </c>
    </row>
    <row r="31" s="27" customFormat="true" ht="15" hidden="false" customHeight="false" outlineLevel="0" collapsed="false">
      <c r="A31" s="73" t="s">
        <v>34</v>
      </c>
      <c r="B31" s="74" t="n">
        <v>11557000</v>
      </c>
      <c r="C31" s="34"/>
      <c r="D31" s="75"/>
      <c r="E31" s="74"/>
      <c r="F31" s="26"/>
      <c r="G31" s="34"/>
      <c r="H31" s="40"/>
      <c r="I31" s="20"/>
      <c r="J31" s="35"/>
      <c r="K31" s="36"/>
      <c r="L31" s="37"/>
      <c r="M31" s="66"/>
      <c r="N31" s="26" t="n">
        <f aca="false">SUM(B31+F31+J31)</f>
        <v>11557000</v>
      </c>
      <c r="O31" s="34" t="n">
        <f aca="false">SUM(C31+G31+K31)</f>
        <v>0</v>
      </c>
      <c r="P31" s="34" t="n">
        <f aca="false">SUM(D31+H31+L31)</f>
        <v>0</v>
      </c>
      <c r="Q31" s="34" t="n">
        <f aca="false">SUM(E31+I31+M31)</f>
        <v>0</v>
      </c>
    </row>
    <row r="32" s="27" customFormat="true" ht="15" hidden="false" customHeight="false" outlineLevel="0" collapsed="false">
      <c r="A32" s="73" t="s">
        <v>35</v>
      </c>
      <c r="B32" s="74" t="n">
        <v>301750</v>
      </c>
      <c r="C32" s="34"/>
      <c r="D32" s="75"/>
      <c r="E32" s="74"/>
      <c r="F32" s="26"/>
      <c r="G32" s="34"/>
      <c r="H32" s="40"/>
      <c r="I32" s="20"/>
      <c r="J32" s="35"/>
      <c r="K32" s="36"/>
      <c r="L32" s="37"/>
      <c r="M32" s="38"/>
      <c r="N32" s="26" t="n">
        <f aca="false">SUM(B32+F32+J32)</f>
        <v>301750</v>
      </c>
      <c r="O32" s="34" t="n">
        <f aca="false">SUM(C32+G32+K32)</f>
        <v>0</v>
      </c>
      <c r="P32" s="34" t="n">
        <f aca="false">SUM(D32+H32+L32)</f>
        <v>0</v>
      </c>
      <c r="Q32" s="34" t="n">
        <f aca="false">SUM(E32+I32+M32)</f>
        <v>0</v>
      </c>
    </row>
    <row r="33" s="27" customFormat="true" ht="15" hidden="false" customHeight="false" outlineLevel="0" collapsed="false">
      <c r="A33" s="73" t="s">
        <v>36</v>
      </c>
      <c r="B33" s="18" t="n">
        <v>350000</v>
      </c>
      <c r="C33" s="34"/>
      <c r="D33" s="67"/>
      <c r="E33" s="18"/>
      <c r="F33" s="26"/>
      <c r="G33" s="34"/>
      <c r="H33" s="40"/>
      <c r="I33" s="20"/>
      <c r="J33" s="35"/>
      <c r="K33" s="36"/>
      <c r="L33" s="37"/>
      <c r="M33" s="38"/>
      <c r="N33" s="26" t="n">
        <f aca="false">SUM(B33+F33+J33)</f>
        <v>350000</v>
      </c>
      <c r="O33" s="34" t="n">
        <f aca="false">SUM(C33+G33+K33)</f>
        <v>0</v>
      </c>
      <c r="P33" s="34" t="n">
        <f aca="false">SUM(D33+H33+L33)</f>
        <v>0</v>
      </c>
      <c r="Q33" s="34" t="n">
        <f aca="false">SUM(E33+I33+M33)</f>
        <v>0</v>
      </c>
    </row>
    <row r="34" s="27" customFormat="true" ht="15" hidden="false" customHeight="false" outlineLevel="0" collapsed="false">
      <c r="A34" s="73" t="s">
        <v>37</v>
      </c>
      <c r="B34" s="18" t="n">
        <v>155000</v>
      </c>
      <c r="C34" s="34"/>
      <c r="D34" s="79"/>
      <c r="E34" s="18"/>
      <c r="F34" s="26"/>
      <c r="G34" s="34"/>
      <c r="H34" s="40"/>
      <c r="I34" s="20"/>
      <c r="J34" s="35"/>
      <c r="K34" s="36"/>
      <c r="L34" s="37"/>
      <c r="M34" s="38"/>
      <c r="N34" s="26" t="n">
        <f aca="false">SUM(B34+F34+J34)</f>
        <v>155000</v>
      </c>
      <c r="O34" s="34" t="n">
        <f aca="false">SUM(C34+G34+K34)</f>
        <v>0</v>
      </c>
      <c r="P34" s="34" t="n">
        <f aca="false">SUM(D34+H34+L34)</f>
        <v>0</v>
      </c>
      <c r="Q34" s="34" t="n">
        <f aca="false">SUM(E34+I34+M34)</f>
        <v>0</v>
      </c>
    </row>
    <row r="35" s="27" customFormat="true" ht="15" hidden="false" customHeight="false" outlineLevel="0" collapsed="false">
      <c r="A35" s="73" t="s">
        <v>38</v>
      </c>
      <c r="B35" s="18" t="n">
        <v>140000</v>
      </c>
      <c r="C35" s="34"/>
      <c r="D35" s="79"/>
      <c r="E35" s="18"/>
      <c r="F35" s="26"/>
      <c r="G35" s="34"/>
      <c r="H35" s="40"/>
      <c r="I35" s="20"/>
      <c r="J35" s="35"/>
      <c r="K35" s="36"/>
      <c r="L35" s="37"/>
      <c r="M35" s="38"/>
      <c r="N35" s="26" t="n">
        <f aca="false">SUM(B35+F35+J35)</f>
        <v>140000</v>
      </c>
      <c r="O35" s="34" t="n">
        <f aca="false">SUM(C35+G35+K35)</f>
        <v>0</v>
      </c>
      <c r="P35" s="34" t="n">
        <f aca="false">SUM(D35+H35+L35)</f>
        <v>0</v>
      </c>
      <c r="Q35" s="34" t="n">
        <f aca="false">SUM(E35+I35+M35)</f>
        <v>0</v>
      </c>
    </row>
    <row r="36" s="27" customFormat="true" ht="15" hidden="false" customHeight="false" outlineLevel="0" collapsed="false">
      <c r="A36" s="73" t="s">
        <v>39</v>
      </c>
      <c r="B36" s="18" t="n">
        <v>196000</v>
      </c>
      <c r="C36" s="34"/>
      <c r="D36" s="79"/>
      <c r="E36" s="18"/>
      <c r="F36" s="26"/>
      <c r="G36" s="34"/>
      <c r="H36" s="40"/>
      <c r="I36" s="20"/>
      <c r="J36" s="35"/>
      <c r="K36" s="36"/>
      <c r="L36" s="37"/>
      <c r="M36" s="38"/>
      <c r="N36" s="26" t="n">
        <f aca="false">SUM(B36+F36+J36)</f>
        <v>196000</v>
      </c>
      <c r="O36" s="34" t="n">
        <f aca="false">SUM(C36+G36+K36)</f>
        <v>0</v>
      </c>
      <c r="P36" s="34" t="n">
        <f aca="false">SUM(D36+H36+L36)</f>
        <v>0</v>
      </c>
      <c r="Q36" s="34" t="n">
        <f aca="false">SUM(E36+I36+M36)</f>
        <v>0</v>
      </c>
    </row>
    <row r="37" s="27" customFormat="true" ht="15" hidden="false" customHeight="false" outlineLevel="0" collapsed="false">
      <c r="A37" s="73" t="s">
        <v>40</v>
      </c>
      <c r="B37" s="18" t="n">
        <v>7594600</v>
      </c>
      <c r="C37" s="34"/>
      <c r="D37" s="79"/>
      <c r="E37" s="18"/>
      <c r="F37" s="26"/>
      <c r="G37" s="34"/>
      <c r="H37" s="40"/>
      <c r="I37" s="20"/>
      <c r="J37" s="35"/>
      <c r="K37" s="36"/>
      <c r="L37" s="37"/>
      <c r="M37" s="38"/>
      <c r="N37" s="26" t="n">
        <f aca="false">SUM(B37+F37+J37)</f>
        <v>7594600</v>
      </c>
      <c r="O37" s="34" t="n">
        <f aca="false">SUM(C37+G37+K37)</f>
        <v>0</v>
      </c>
      <c r="P37" s="34" t="n">
        <f aca="false">SUM(D37+H37+L37)</f>
        <v>0</v>
      </c>
      <c r="Q37" s="34" t="n">
        <f aca="false">SUM(E37+I37+M37)</f>
        <v>0</v>
      </c>
    </row>
    <row r="38" s="27" customFormat="true" ht="15" hidden="false" customHeight="false" outlineLevel="0" collapsed="false">
      <c r="A38" s="73" t="s">
        <v>41</v>
      </c>
      <c r="B38" s="18" t="n">
        <v>3289300</v>
      </c>
      <c r="C38" s="34"/>
      <c r="D38" s="79"/>
      <c r="E38" s="18"/>
      <c r="F38" s="26"/>
      <c r="G38" s="34"/>
      <c r="H38" s="40"/>
      <c r="I38" s="20"/>
      <c r="J38" s="35"/>
      <c r="K38" s="36"/>
      <c r="L38" s="37"/>
      <c r="M38" s="38"/>
      <c r="N38" s="26" t="n">
        <f aca="false">SUM(B38+F38+J38)</f>
        <v>3289300</v>
      </c>
      <c r="O38" s="34" t="n">
        <f aca="false">SUM(C38+G38+K38)</f>
        <v>0</v>
      </c>
      <c r="P38" s="34" t="n">
        <f aca="false">SUM(D38+H38+L38)</f>
        <v>0</v>
      </c>
      <c r="Q38" s="34" t="n">
        <f aca="false">SUM(E38+I38+M38)</f>
        <v>0</v>
      </c>
    </row>
    <row r="39" s="27" customFormat="true" ht="15" hidden="false" customHeight="false" outlineLevel="0" collapsed="false">
      <c r="A39" s="73" t="s">
        <v>42</v>
      </c>
      <c r="B39" s="18" t="n">
        <v>198298</v>
      </c>
      <c r="C39" s="34"/>
      <c r="D39" s="79"/>
      <c r="E39" s="18"/>
      <c r="F39" s="26"/>
      <c r="G39" s="34"/>
      <c r="H39" s="40"/>
      <c r="I39" s="20"/>
      <c r="J39" s="35"/>
      <c r="K39" s="36"/>
      <c r="L39" s="37"/>
      <c r="M39" s="38"/>
      <c r="N39" s="26" t="n">
        <f aca="false">SUM(B39+F39+J39)</f>
        <v>198298</v>
      </c>
      <c r="O39" s="34" t="n">
        <f aca="false">SUM(C39+G39+K39)</f>
        <v>0</v>
      </c>
      <c r="P39" s="34" t="n">
        <f aca="false">SUM(D39+H39+L39)</f>
        <v>0</v>
      </c>
      <c r="Q39" s="34" t="n">
        <f aca="false">SUM(E39+I39+M39)</f>
        <v>0</v>
      </c>
    </row>
    <row r="40" s="27" customFormat="true" ht="15" hidden="false" customHeight="false" outlineLevel="0" collapsed="false">
      <c r="A40" s="73" t="s">
        <v>43</v>
      </c>
      <c r="B40" s="18" t="n">
        <v>4392585</v>
      </c>
      <c r="C40" s="34"/>
      <c r="D40" s="79"/>
      <c r="E40" s="18"/>
      <c r="F40" s="26"/>
      <c r="G40" s="34"/>
      <c r="H40" s="40"/>
      <c r="I40" s="20"/>
      <c r="J40" s="35"/>
      <c r="K40" s="36"/>
      <c r="L40" s="37"/>
      <c r="M40" s="38"/>
      <c r="N40" s="26" t="n">
        <f aca="false">SUM(B40+F40+J40)</f>
        <v>4392585</v>
      </c>
      <c r="O40" s="34" t="n">
        <f aca="false">SUM(C40+G40+K40)</f>
        <v>0</v>
      </c>
      <c r="P40" s="34" t="n">
        <f aca="false">SUM(D40+H40+L40)</f>
        <v>0</v>
      </c>
      <c r="Q40" s="34" t="n">
        <f aca="false">SUM(E40+I40+M40)</f>
        <v>0</v>
      </c>
    </row>
    <row r="41" s="81" customFormat="true" ht="15" hidden="false" customHeight="false" outlineLevel="0" collapsed="false">
      <c r="A41" s="80" t="s">
        <v>44</v>
      </c>
      <c r="B41" s="18" t="n">
        <v>487033</v>
      </c>
      <c r="C41" s="34" t="n">
        <v>5000000</v>
      </c>
      <c r="D41" s="67" t="n">
        <v>3476900</v>
      </c>
      <c r="E41" s="18" t="n">
        <v>3476900</v>
      </c>
      <c r="F41" s="26"/>
      <c r="G41" s="34"/>
      <c r="H41" s="40"/>
      <c r="I41" s="20"/>
      <c r="J41" s="26"/>
      <c r="K41" s="34"/>
      <c r="L41" s="40"/>
      <c r="M41" s="66"/>
      <c r="N41" s="26" t="n">
        <f aca="false">SUM(B41+F41+J41)</f>
        <v>487033</v>
      </c>
      <c r="O41" s="34" t="n">
        <f aca="false">SUM(C41+G41+K41)</f>
        <v>5000000</v>
      </c>
      <c r="P41" s="34" t="n">
        <f aca="false">SUM(D41+H41+L41)</f>
        <v>3476900</v>
      </c>
      <c r="Q41" s="34" t="n">
        <f aca="false">SUM(E41+I41+M41)</f>
        <v>3476900</v>
      </c>
    </row>
    <row r="42" s="81" customFormat="true" ht="15" hidden="false" customHeight="false" outlineLevel="0" collapsed="false">
      <c r="A42" s="82" t="s">
        <v>45</v>
      </c>
      <c r="B42" s="18" t="n">
        <v>96000</v>
      </c>
      <c r="C42" s="34" t="n">
        <v>56872324</v>
      </c>
      <c r="D42" s="67" t="n">
        <v>112922372</v>
      </c>
      <c r="E42" s="18" t="n">
        <v>112922372</v>
      </c>
      <c r="F42" s="26"/>
      <c r="G42" s="34"/>
      <c r="H42" s="40"/>
      <c r="I42" s="20"/>
      <c r="J42" s="26"/>
      <c r="K42" s="34"/>
      <c r="L42" s="40"/>
      <c r="M42" s="66"/>
      <c r="N42" s="26" t="n">
        <f aca="false">SUM(B42+F42+J42)</f>
        <v>96000</v>
      </c>
      <c r="O42" s="34" t="n">
        <f aca="false">SUM(C42+G42+K42)</f>
        <v>56872324</v>
      </c>
      <c r="P42" s="34" t="n">
        <f aca="false">SUM(D42+H42+L42)</f>
        <v>112922372</v>
      </c>
      <c r="Q42" s="34" t="n">
        <f aca="false">SUM(E42+I42+M42)</f>
        <v>112922372</v>
      </c>
    </row>
    <row r="43" s="27" customFormat="true" ht="15" hidden="false" customHeight="false" outlineLevel="0" collapsed="false">
      <c r="A43" s="82" t="s">
        <v>46</v>
      </c>
      <c r="B43" s="18" t="n">
        <v>92485</v>
      </c>
      <c r="C43" s="34" t="n">
        <v>2000000</v>
      </c>
      <c r="D43" s="67" t="n">
        <v>1985343</v>
      </c>
      <c r="E43" s="18" t="n">
        <v>1985343</v>
      </c>
      <c r="F43" s="26"/>
      <c r="G43" s="34"/>
      <c r="H43" s="40"/>
      <c r="I43" s="20"/>
      <c r="J43" s="35"/>
      <c r="K43" s="36"/>
      <c r="L43" s="37"/>
      <c r="M43" s="38"/>
      <c r="N43" s="26" t="n">
        <f aca="false">SUM(B43+F43+J43)</f>
        <v>92485</v>
      </c>
      <c r="O43" s="34" t="n">
        <f aca="false">SUM(C43+G43+K43)</f>
        <v>2000000</v>
      </c>
      <c r="P43" s="34" t="n">
        <f aca="false">SUM(D43+H43+L43)</f>
        <v>1985343</v>
      </c>
      <c r="Q43" s="34" t="n">
        <f aca="false">SUM(E43+I43+M43)</f>
        <v>1985343</v>
      </c>
    </row>
    <row r="44" s="27" customFormat="true" ht="15" hidden="false" customHeight="false" outlineLevel="0" collapsed="false">
      <c r="A44" s="82" t="s">
        <v>47</v>
      </c>
      <c r="B44" s="18" t="n">
        <v>2386733</v>
      </c>
      <c r="C44" s="34"/>
      <c r="D44" s="67"/>
      <c r="E44" s="18"/>
      <c r="F44" s="26"/>
      <c r="G44" s="34"/>
      <c r="H44" s="40"/>
      <c r="I44" s="20"/>
      <c r="J44" s="35"/>
      <c r="K44" s="36"/>
      <c r="L44" s="37"/>
      <c r="M44" s="38"/>
      <c r="N44" s="26" t="n">
        <f aca="false">SUM(B44+F44+J44)</f>
        <v>2386733</v>
      </c>
      <c r="O44" s="34" t="n">
        <f aca="false">SUM(C44+G44+K44)</f>
        <v>0</v>
      </c>
      <c r="P44" s="34" t="n">
        <f aca="false">SUM(D44+H44+L44)</f>
        <v>0</v>
      </c>
      <c r="Q44" s="34" t="n">
        <f aca="false">SUM(E44+I44+M44)</f>
        <v>0</v>
      </c>
    </row>
    <row r="45" s="27" customFormat="true" ht="15" hidden="false" customHeight="false" outlineLevel="0" collapsed="false">
      <c r="A45" s="82" t="s">
        <v>48</v>
      </c>
      <c r="B45" s="18" t="n">
        <v>126449</v>
      </c>
      <c r="C45" s="34"/>
      <c r="D45" s="67"/>
      <c r="E45" s="18"/>
      <c r="F45" s="26"/>
      <c r="G45" s="34"/>
      <c r="H45" s="40"/>
      <c r="I45" s="20"/>
      <c r="J45" s="35"/>
      <c r="K45" s="36"/>
      <c r="L45" s="37"/>
      <c r="M45" s="38"/>
      <c r="N45" s="26" t="n">
        <f aca="false">SUM(B45+F45+J45)</f>
        <v>126449</v>
      </c>
      <c r="O45" s="34" t="n">
        <f aca="false">SUM(C45+G45+K45)</f>
        <v>0</v>
      </c>
      <c r="P45" s="34" t="n">
        <f aca="false">SUM(D45+H45+L45)</f>
        <v>0</v>
      </c>
      <c r="Q45" s="34" t="n">
        <f aca="false">SUM(E45+I45+M45)</f>
        <v>0</v>
      </c>
    </row>
    <row r="46" s="27" customFormat="true" ht="15" hidden="false" customHeight="false" outlineLevel="0" collapsed="false">
      <c r="A46" s="82" t="s">
        <v>49</v>
      </c>
      <c r="B46" s="18" t="n">
        <v>153926</v>
      </c>
      <c r="C46" s="34" t="n">
        <v>13000000</v>
      </c>
      <c r="D46" s="67" t="n">
        <v>13000000</v>
      </c>
      <c r="E46" s="18"/>
      <c r="F46" s="26"/>
      <c r="G46" s="34"/>
      <c r="H46" s="40"/>
      <c r="I46" s="20"/>
      <c r="J46" s="35"/>
      <c r="K46" s="36"/>
      <c r="L46" s="37"/>
      <c r="M46" s="38"/>
      <c r="N46" s="26"/>
      <c r="O46" s="34"/>
      <c r="P46" s="34" t="n">
        <f aca="false">SUM(D46+H46+L46)</f>
        <v>13000000</v>
      </c>
      <c r="Q46" s="34" t="n">
        <f aca="false">SUM(E46+I46+M46)</f>
        <v>0</v>
      </c>
    </row>
    <row r="47" s="27" customFormat="true" ht="15" hidden="false" customHeight="false" outlineLevel="0" collapsed="false">
      <c r="A47" s="82" t="s">
        <v>50</v>
      </c>
      <c r="B47" s="18" t="n">
        <v>1841500</v>
      </c>
      <c r="C47" s="34"/>
      <c r="D47" s="67" t="n">
        <v>300000</v>
      </c>
      <c r="E47" s="18" t="n">
        <v>300000</v>
      </c>
      <c r="F47" s="26"/>
      <c r="G47" s="34"/>
      <c r="H47" s="40"/>
      <c r="I47" s="20"/>
      <c r="J47" s="35"/>
      <c r="K47" s="36"/>
      <c r="L47" s="37"/>
      <c r="M47" s="38"/>
      <c r="N47" s="26"/>
      <c r="O47" s="34"/>
      <c r="P47" s="34" t="n">
        <f aca="false">SUM(D47+H47+L47)</f>
        <v>300000</v>
      </c>
      <c r="Q47" s="34" t="n">
        <f aca="false">SUM(E47+I47+M47)</f>
        <v>300000</v>
      </c>
    </row>
    <row r="48" s="27" customFormat="true" ht="15" hidden="false" customHeight="false" outlineLevel="0" collapsed="false">
      <c r="A48" s="82" t="s">
        <v>51</v>
      </c>
      <c r="B48" s="18" t="n">
        <v>1634833</v>
      </c>
      <c r="C48" s="34"/>
      <c r="D48" s="67"/>
      <c r="E48" s="18"/>
      <c r="F48" s="26"/>
      <c r="G48" s="34"/>
      <c r="H48" s="40"/>
      <c r="I48" s="20"/>
      <c r="J48" s="35"/>
      <c r="K48" s="36"/>
      <c r="L48" s="37"/>
      <c r="M48" s="38"/>
      <c r="N48" s="26" t="n">
        <f aca="false">SUM(B48+F48+J48)</f>
        <v>1634833</v>
      </c>
      <c r="O48" s="34" t="n">
        <f aca="false">SUM(C48+G48+K48)</f>
        <v>0</v>
      </c>
      <c r="P48" s="34" t="n">
        <f aca="false">SUM(D48+H48+L48)</f>
        <v>0</v>
      </c>
      <c r="Q48" s="34" t="n">
        <f aca="false">SUM(E48+I48+M48)</f>
        <v>0</v>
      </c>
    </row>
    <row r="49" s="27" customFormat="true" ht="15" hidden="false" customHeight="false" outlineLevel="0" collapsed="false">
      <c r="A49" s="82" t="s">
        <v>52</v>
      </c>
      <c r="B49" s="18" t="n">
        <v>1504188</v>
      </c>
      <c r="C49" s="34" t="n">
        <v>5000000</v>
      </c>
      <c r="D49" s="67" t="n">
        <v>3028253</v>
      </c>
      <c r="E49" s="18" t="n">
        <v>3028253</v>
      </c>
      <c r="F49" s="26"/>
      <c r="G49" s="34"/>
      <c r="H49" s="40"/>
      <c r="I49" s="20"/>
      <c r="J49" s="35"/>
      <c r="K49" s="36"/>
      <c r="L49" s="37"/>
      <c r="M49" s="38"/>
      <c r="N49" s="26" t="n">
        <f aca="false">SUM(B49+F49+J49)</f>
        <v>1504188</v>
      </c>
      <c r="O49" s="34" t="n">
        <f aca="false">SUM(C49+G49+K49)</f>
        <v>5000000</v>
      </c>
      <c r="P49" s="34" t="n">
        <f aca="false">SUM(D49+H49+L49)</f>
        <v>3028253</v>
      </c>
      <c r="Q49" s="34" t="n">
        <f aca="false">SUM(E49+I49+M49)</f>
        <v>3028253</v>
      </c>
    </row>
    <row r="50" s="27" customFormat="true" ht="15" hidden="false" customHeight="false" outlineLevel="0" collapsed="false">
      <c r="A50" s="82" t="s">
        <v>53</v>
      </c>
      <c r="B50" s="18"/>
      <c r="C50" s="34"/>
      <c r="D50" s="67" t="n">
        <v>1663700</v>
      </c>
      <c r="E50" s="18" t="n">
        <v>1663700</v>
      </c>
      <c r="F50" s="26"/>
      <c r="G50" s="34"/>
      <c r="H50" s="40"/>
      <c r="I50" s="20"/>
      <c r="J50" s="35"/>
      <c r="K50" s="36"/>
      <c r="L50" s="37"/>
      <c r="M50" s="38"/>
      <c r="N50" s="26" t="n">
        <f aca="false">SUM(B50+F50+J50)</f>
        <v>0</v>
      </c>
      <c r="O50" s="34" t="n">
        <f aca="false">SUM(C50+G50+K50)</f>
        <v>0</v>
      </c>
      <c r="P50" s="34" t="n">
        <f aca="false">SUM(D50+H50+L50)</f>
        <v>1663700</v>
      </c>
      <c r="Q50" s="34" t="n">
        <f aca="false">SUM(E50+I50+M50)</f>
        <v>1663700</v>
      </c>
    </row>
    <row r="51" s="27" customFormat="true" ht="15" hidden="false" customHeight="false" outlineLevel="0" collapsed="false">
      <c r="A51" s="82" t="s">
        <v>17</v>
      </c>
      <c r="B51" s="18" t="n">
        <v>203200</v>
      </c>
      <c r="C51" s="34" t="n">
        <v>2225000</v>
      </c>
      <c r="D51" s="67"/>
      <c r="E51" s="18"/>
      <c r="F51" s="26"/>
      <c r="G51" s="34"/>
      <c r="H51" s="40"/>
      <c r="I51" s="20"/>
      <c r="J51" s="35"/>
      <c r="K51" s="36"/>
      <c r="L51" s="37"/>
      <c r="M51" s="38"/>
      <c r="N51" s="26" t="n">
        <f aca="false">SUM(B51+F51+J51)</f>
        <v>203200</v>
      </c>
      <c r="O51" s="34" t="n">
        <f aca="false">SUM(C51+G51+K51)</f>
        <v>2225000</v>
      </c>
      <c r="P51" s="34" t="n">
        <f aca="false">SUM(D51+H51+L51)</f>
        <v>0</v>
      </c>
      <c r="Q51" s="34" t="n">
        <f aca="false">SUM(E51+I51+M51)</f>
        <v>0</v>
      </c>
    </row>
    <row r="52" s="27" customFormat="true" ht="15" hidden="false" customHeight="false" outlineLevel="0" collapsed="false">
      <c r="A52" s="82" t="s">
        <v>54</v>
      </c>
      <c r="B52" s="18" t="n">
        <v>1943100</v>
      </c>
      <c r="C52" s="83"/>
      <c r="D52" s="67" t="n">
        <v>1905000</v>
      </c>
      <c r="E52" s="18" t="n">
        <v>1905000</v>
      </c>
      <c r="F52" s="26"/>
      <c r="G52" s="34"/>
      <c r="H52" s="40"/>
      <c r="I52" s="20"/>
      <c r="J52" s="35"/>
      <c r="K52" s="36"/>
      <c r="L52" s="37"/>
      <c r="M52" s="38"/>
      <c r="N52" s="26" t="n">
        <f aca="false">SUM(B52+F52+J52)</f>
        <v>1943100</v>
      </c>
      <c r="O52" s="34" t="n">
        <f aca="false">SUM(C52+G52+K52)</f>
        <v>0</v>
      </c>
      <c r="P52" s="34" t="n">
        <f aca="false">SUM(D52+H52+L52)</f>
        <v>1905000</v>
      </c>
      <c r="Q52" s="34" t="n">
        <f aca="false">SUM(E52+I52+M52)</f>
        <v>1905000</v>
      </c>
    </row>
    <row r="53" s="27" customFormat="true" ht="15" hidden="false" customHeight="false" outlineLevel="0" collapsed="false">
      <c r="A53" s="82" t="s">
        <v>55</v>
      </c>
      <c r="B53" s="18" t="n">
        <v>508000</v>
      </c>
      <c r="C53" s="83"/>
      <c r="D53" s="67" t="n">
        <v>1905000</v>
      </c>
      <c r="E53" s="18" t="n">
        <v>1905000</v>
      </c>
      <c r="F53" s="26"/>
      <c r="G53" s="34"/>
      <c r="H53" s="40"/>
      <c r="I53" s="20"/>
      <c r="J53" s="35"/>
      <c r="K53" s="36"/>
      <c r="L53" s="37"/>
      <c r="M53" s="38"/>
      <c r="N53" s="26"/>
      <c r="O53" s="34"/>
      <c r="P53" s="34" t="n">
        <f aca="false">SUM(D53+H53+L53)</f>
        <v>1905000</v>
      </c>
      <c r="Q53" s="34" t="n">
        <f aca="false">SUM(E53+I53+M53)</f>
        <v>1905000</v>
      </c>
    </row>
    <row r="54" s="27" customFormat="true" ht="15" hidden="false" customHeight="false" outlineLevel="0" collapsed="false">
      <c r="A54" s="82" t="s">
        <v>56</v>
      </c>
      <c r="B54" s="18" t="n">
        <v>0</v>
      </c>
      <c r="C54" s="34" t="n">
        <v>500000</v>
      </c>
      <c r="D54" s="67" t="n">
        <v>344170</v>
      </c>
      <c r="E54" s="18" t="n">
        <v>344170</v>
      </c>
      <c r="F54" s="26"/>
      <c r="G54" s="34"/>
      <c r="H54" s="40"/>
      <c r="I54" s="20"/>
      <c r="J54" s="35"/>
      <c r="K54" s="36"/>
      <c r="L54" s="37"/>
      <c r="M54" s="38"/>
      <c r="N54" s="26" t="n">
        <f aca="false">SUM(B54+F54+J54)</f>
        <v>0</v>
      </c>
      <c r="O54" s="34" t="n">
        <f aca="false">SUM(C54+G54+K54)</f>
        <v>500000</v>
      </c>
      <c r="P54" s="34" t="n">
        <f aca="false">SUM(D54+H54+L54)</f>
        <v>344170</v>
      </c>
      <c r="Q54" s="34" t="n">
        <f aca="false">SUM(E54+I54+M54)</f>
        <v>344170</v>
      </c>
    </row>
    <row r="55" s="52" customFormat="true" ht="15.6" hidden="false" customHeight="false" outlineLevel="0" collapsed="false">
      <c r="A55" s="84" t="s">
        <v>57</v>
      </c>
      <c r="B55" s="42" t="n">
        <f aca="false">SUM(B21:B54)</f>
        <v>40666197</v>
      </c>
      <c r="C55" s="43" t="n">
        <f aca="false">SUM(C21:C54)</f>
        <v>98597324</v>
      </c>
      <c r="D55" s="50" t="n">
        <f aca="false">SUM(D21:D54)</f>
        <v>186669958</v>
      </c>
      <c r="E55" s="45" t="n">
        <f aca="false">SUM(E21:E54)</f>
        <v>169986721</v>
      </c>
      <c r="F55" s="42" t="n">
        <f aca="false">SUM(F21:F54)</f>
        <v>403420</v>
      </c>
      <c r="G55" s="43" t="n">
        <f aca="false">SUM(G21:G54)</f>
        <v>762000</v>
      </c>
      <c r="H55" s="50" t="n">
        <f aca="false">SUM(H21:H54)</f>
        <v>762000</v>
      </c>
      <c r="I55" s="44" t="n">
        <f aca="false">SUM(I21:I54)</f>
        <v>206940</v>
      </c>
      <c r="J55" s="42" t="n">
        <f aca="false">SUM(J21:J54)</f>
        <v>575723</v>
      </c>
      <c r="K55" s="43" t="n">
        <f aca="false">SUM(K21:K54)</f>
        <v>885000</v>
      </c>
      <c r="L55" s="50" t="n">
        <f aca="false">SUM(L21:L54)</f>
        <v>885000</v>
      </c>
      <c r="M55" s="51" t="n">
        <f aca="false">SUM(M21:M54)</f>
        <v>649114</v>
      </c>
      <c r="N55" s="42" t="n">
        <f aca="false">SUM(B55+F55+J55)</f>
        <v>41645340</v>
      </c>
      <c r="O55" s="42" t="n">
        <f aca="false">SUM(C55+G55+K55)</f>
        <v>100244324</v>
      </c>
      <c r="P55" s="42" t="n">
        <f aca="false">SUM(D55+H55+L55)</f>
        <v>188316958</v>
      </c>
      <c r="Q55" s="42" t="n">
        <f aca="false">SUM(E55+I55+M55)</f>
        <v>170842775</v>
      </c>
    </row>
    <row r="56" customFormat="false" ht="13.2" hidden="false" customHeight="false" outlineLevel="0" collapsed="false"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</row>
    <row r="57" customFormat="false" ht="17.4" hidden="false" customHeight="false" outlineLevel="0" collapsed="false">
      <c r="A57" s="86"/>
      <c r="B57" s="86"/>
      <c r="C57" s="87"/>
      <c r="D57" s="87"/>
      <c r="E57" s="88"/>
      <c r="F57" s="86"/>
      <c r="G57" s="86"/>
      <c r="H57" s="86"/>
    </row>
    <row r="58" customFormat="false" ht="17.4" hidden="false" customHeight="false" outlineLevel="0" collapsed="false">
      <c r="E58" s="88"/>
    </row>
    <row r="59" customFormat="false" ht="17.4" hidden="false" customHeight="false" outlineLevel="0" collapsed="false">
      <c r="D59" s="87"/>
      <c r="E59" s="56"/>
    </row>
  </sheetData>
  <mergeCells count="13">
    <mergeCell ref="A1:Q1"/>
    <mergeCell ref="A2:Q2"/>
    <mergeCell ref="A3:Q3"/>
    <mergeCell ref="A4:A5"/>
    <mergeCell ref="B4:E4"/>
    <mergeCell ref="F4:I4"/>
    <mergeCell ref="J4:M4"/>
    <mergeCell ref="N4:Q4"/>
    <mergeCell ref="A19:A20"/>
    <mergeCell ref="B19:E19"/>
    <mergeCell ref="F19:I19"/>
    <mergeCell ref="J19:M19"/>
    <mergeCell ref="N19:Q19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38:31Z</dcterms:created>
  <dc:creator>.</dc:creator>
  <dc:description/>
  <dc:language>en-US</dc:language>
  <cp:lastModifiedBy>Lilian</cp:lastModifiedBy>
  <cp:lastPrinted>2019-05-06T07:23:13Z</cp:lastPrinted>
  <dcterms:modified xsi:type="dcterms:W3CDTF">2020-06-09T13:33:47Z</dcterms:modified>
  <cp:revision>0</cp:revision>
  <dc:subject/>
  <dc:title/>
</cp:coreProperties>
</file>