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5">
  <si>
    <t xml:space="preserve">1.sz. melléklet</t>
  </si>
  <si>
    <t xml:space="preserve">Csemő Község Önkormányzatának 2019. I. fél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9. I. félévi teljesítés</t>
  </si>
  <si>
    <t xml:space="preserve">2020. I. fél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gyermekétkeztetési felad. tám.</t>
  </si>
  <si>
    <t xml:space="preserve">- BURSA, Arany J. Tehetségg. Pr.</t>
  </si>
  <si>
    <t xml:space="preserve">- Települési önk. kulturális felad.tám.</t>
  </si>
  <si>
    <t xml:space="preserve">- Települési támogatás</t>
  </si>
  <si>
    <t xml:space="preserve">- Műk.célú kv-i tám. és kieg.tám.</t>
  </si>
  <si>
    <t xml:space="preserve">- Köztemetés</t>
  </si>
  <si>
    <t xml:space="preserve">- Elszámolásból származó bevételek</t>
  </si>
  <si>
    <t xml:space="preserve">- Természetben nyújtott telep.tám.</t>
  </si>
  <si>
    <t xml:space="preserve">Egyéb működési célú tám. bev. ÁH-n belül</t>
  </si>
  <si>
    <t xml:space="preserve">- Egyéb önk-i rend. megáll. juttatás</t>
  </si>
  <si>
    <t xml:space="preserve">- Fejezeti kezelésű és elkülönített alaptól</t>
  </si>
  <si>
    <t xml:space="preserve">5.</t>
  </si>
  <si>
    <t xml:space="preserve">Elvonások és befizetések</t>
  </si>
  <si>
    <t xml:space="preserve">- TB pénzügyi alapjaitól</t>
  </si>
  <si>
    <t xml:space="preserve">- Előző évi elszámolásból sz. kiadás</t>
  </si>
  <si>
    <t xml:space="preserve">Felhalmozási célú támogatások ÁH-n belülről</t>
  </si>
  <si>
    <t xml:space="preserve">- Egyéb elvonások, befizetések</t>
  </si>
  <si>
    <t xml:space="preserve">Közhatalmi bevételek</t>
  </si>
  <si>
    <t xml:space="preserve">6.</t>
  </si>
  <si>
    <t xml:space="preserve">Működési c. támogatások ÁH-n belül</t>
  </si>
  <si>
    <t xml:space="preserve">- Iparűzési adó</t>
  </si>
  <si>
    <t xml:space="preserve">7.</t>
  </si>
  <si>
    <t xml:space="preserve">Működési c. visszatérítendő támog.</t>
  </si>
  <si>
    <t xml:space="preserve">- Gépjárműadó</t>
  </si>
  <si>
    <t xml:space="preserve">8.</t>
  </si>
  <si>
    <t xml:space="preserve">Egyéb működési célú kiadások</t>
  </si>
  <si>
    <t xml:space="preserve">- Adópótlék, bírság bevétel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9.</t>
  </si>
  <si>
    <t xml:space="preserve">Egyéb felhalmozási célú kiadások</t>
  </si>
  <si>
    <t xml:space="preserve">- Közvetített szolgáltatások ellenértéke</t>
  </si>
  <si>
    <t xml:space="preserve">10.</t>
  </si>
  <si>
    <t xml:space="preserve">Beruházások</t>
  </si>
  <si>
    <t xml:space="preserve">- Bérleti díjak</t>
  </si>
  <si>
    <t xml:space="preserve">11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Általános forgalmi adó visszatérítés</t>
  </si>
  <si>
    <t xml:space="preserve">- Központi, irányító sz. tám.folyós.</t>
  </si>
  <si>
    <t xml:space="preserve">- Kamatbevétel</t>
  </si>
  <si>
    <t xml:space="preserve">Csemői Nefelejcs Óvoda és Mini Bölcsőde</t>
  </si>
  <si>
    <t xml:space="preserve">- Egyéb működési bevételek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s egyéb tárgyi eszköz értékesítése</t>
  </si>
  <si>
    <t xml:space="preserve">Egyéb működési célú átvett pénzeszköz</t>
  </si>
  <si>
    <t xml:space="preserve">- Műk.célú visszatér. tám. kölcsön háztartások</t>
  </si>
  <si>
    <t xml:space="preserve">- Műk.célú átvett pénzeszközö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Államháztartáson belüli megelőlegezések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N15" activeCellId="0" sqref="N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33.21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7,C20,C21,C25,C35,C37,C40)</f>
        <v>299415606</v>
      </c>
      <c r="D8" s="15" t="n">
        <f aca="false">SUM(D9,D17,D20,D21,D25,D35,D37,D40)</f>
        <v>500487093</v>
      </c>
      <c r="E8" s="15" t="n">
        <f aca="false">SUM(E9,E17,E20,E21,E25,E35,E37,E40)</f>
        <v>533575475</v>
      </c>
      <c r="F8" s="15" t="n">
        <f aca="false">SUM(F9,F17,F20,F21,F25,F35,F37,F40)</f>
        <v>303647501</v>
      </c>
      <c r="G8" s="15" t="n">
        <f aca="false">SUM(G9,G17,G20,G21,G25,G35,G37,G40)</f>
        <v>264111192</v>
      </c>
      <c r="H8" s="7" t="s">
        <v>16</v>
      </c>
      <c r="I8" s="14" t="s">
        <v>17</v>
      </c>
      <c r="J8" s="15" t="n">
        <f aca="false">SUM(J9,J10,J11,J12,J18,J21,J22,J23,J27,J28,J29)</f>
        <v>251997755</v>
      </c>
      <c r="K8" s="15" t="n">
        <f aca="false">SUM(K9,K10,K11,K12,K18,K21,K22,K23,K27,K28,K29)</f>
        <v>353162569</v>
      </c>
      <c r="L8" s="15" t="n">
        <f aca="false">SUM(L9,L10,L11,L12,L18,L21,L22,L23,L27,L28,L29)</f>
        <v>375149751</v>
      </c>
      <c r="M8" s="15" t="n">
        <f aca="false">SUM(M9,M10,M11,M12,M18,M21,M22,M23,M27,M28,M29)</f>
        <v>292600164</v>
      </c>
      <c r="N8" s="15" t="n">
        <f aca="false">SUM(N9,N10,N11,N12,N18,N21,N22,N23,N27,N28,N29)</f>
        <v>195215599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6)</f>
        <v>204935133</v>
      </c>
      <c r="D9" s="15" t="n">
        <f aca="false">SUM(D10:D16)</f>
        <v>407301552</v>
      </c>
      <c r="E9" s="15" t="n">
        <f aca="false">SUM(E10:E16)</f>
        <v>422032184</v>
      </c>
      <c r="F9" s="15" t="n">
        <f aca="false">SUM(F10:F16)</f>
        <v>220658595</v>
      </c>
      <c r="G9" s="16" t="n">
        <f aca="false">SUM(G10:G16)</f>
        <v>220658595</v>
      </c>
      <c r="H9" s="7" t="s">
        <v>18</v>
      </c>
      <c r="I9" s="14" t="s">
        <v>20</v>
      </c>
      <c r="J9" s="15" t="n">
        <v>35134568</v>
      </c>
      <c r="K9" s="15" t="n">
        <v>58153028</v>
      </c>
      <c r="L9" s="15" t="n">
        <v>68029829</v>
      </c>
      <c r="M9" s="15" t="n">
        <v>61311634</v>
      </c>
      <c r="N9" s="15" t="n">
        <v>37098483</v>
      </c>
    </row>
    <row r="10" customFormat="false" ht="13.8" hidden="false" customHeight="false" outlineLevel="0" collapsed="false">
      <c r="A10" s="8"/>
      <c r="B10" s="17" t="s">
        <v>21</v>
      </c>
      <c r="C10" s="18" t="n">
        <v>85443520</v>
      </c>
      <c r="D10" s="19" t="n">
        <v>169022302</v>
      </c>
      <c r="E10" s="19" t="n">
        <v>183752934</v>
      </c>
      <c r="F10" s="19" t="n">
        <v>95810968</v>
      </c>
      <c r="G10" s="18" t="n">
        <v>95810968</v>
      </c>
      <c r="H10" s="7" t="s">
        <v>22</v>
      </c>
      <c r="I10" s="14" t="s">
        <v>23</v>
      </c>
      <c r="J10" s="15" t="n">
        <v>5412109</v>
      </c>
      <c r="K10" s="15" t="n">
        <v>9357965</v>
      </c>
      <c r="L10" s="15" t="n">
        <v>10209446</v>
      </c>
      <c r="M10" s="15" t="n">
        <v>9669221</v>
      </c>
      <c r="N10" s="15" t="n">
        <v>5446300</v>
      </c>
    </row>
    <row r="11" customFormat="false" ht="13.8" hidden="false" customHeight="false" outlineLevel="0" collapsed="false">
      <c r="A11" s="8"/>
      <c r="B11" s="17" t="s">
        <v>24</v>
      </c>
      <c r="C11" s="18" t="n">
        <v>53898677</v>
      </c>
      <c r="D11" s="19" t="n">
        <v>110397920</v>
      </c>
      <c r="E11" s="19" t="n">
        <v>110397920</v>
      </c>
      <c r="F11" s="19" t="n">
        <v>57406921</v>
      </c>
      <c r="G11" s="18" t="n">
        <v>57406921</v>
      </c>
      <c r="H11" s="7" t="s">
        <v>25</v>
      </c>
      <c r="I11" s="14" t="s">
        <v>26</v>
      </c>
      <c r="J11" s="15" t="n">
        <v>82139997</v>
      </c>
      <c r="K11" s="15" t="n">
        <v>127773516</v>
      </c>
      <c r="L11" s="15" t="n">
        <v>134968004</v>
      </c>
      <c r="M11" s="15" t="n">
        <v>118272515</v>
      </c>
      <c r="N11" s="15" t="n">
        <v>61659085</v>
      </c>
    </row>
    <row r="12" customFormat="false" ht="13.8" hidden="false" customHeight="false" outlineLevel="0" collapsed="false">
      <c r="A12" s="8"/>
      <c r="B12" s="17" t="s">
        <v>27</v>
      </c>
      <c r="C12" s="18" t="n">
        <v>54855769</v>
      </c>
      <c r="D12" s="19" t="n">
        <v>71413500</v>
      </c>
      <c r="E12" s="19" t="n">
        <v>71413500</v>
      </c>
      <c r="F12" s="19" t="n">
        <v>37878620</v>
      </c>
      <c r="G12" s="18" t="n">
        <v>37878620</v>
      </c>
      <c r="H12" s="7" t="s">
        <v>28</v>
      </c>
      <c r="I12" s="14" t="s">
        <v>29</v>
      </c>
      <c r="J12" s="15" t="n">
        <f aca="false">SUM(J13:J17)</f>
        <v>8140769</v>
      </c>
      <c r="K12" s="15" t="n">
        <f aca="false">SUM(K13:K17)</f>
        <v>48685000</v>
      </c>
      <c r="L12" s="15" t="n">
        <f aca="false">SUM(L13:L17)</f>
        <v>43603391</v>
      </c>
      <c r="M12" s="15" t="n">
        <f aca="false">SUM(M13:M17)</f>
        <v>19582977</v>
      </c>
      <c r="N12" s="15" t="n">
        <f aca="false">SUM(N13:N17)</f>
        <v>10698572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9" t="n">
        <v>50684457</v>
      </c>
      <c r="E13" s="19" t="n">
        <v>50684457</v>
      </c>
      <c r="F13" s="19" t="n">
        <v>26355920</v>
      </c>
      <c r="G13" s="18" t="n">
        <v>26355920</v>
      </c>
      <c r="H13" s="11"/>
      <c r="I13" s="17" t="s">
        <v>31</v>
      </c>
      <c r="J13" s="19" t="n">
        <v>525000</v>
      </c>
      <c r="K13" s="19" t="n">
        <v>550000</v>
      </c>
      <c r="L13" s="19" t="n">
        <v>200000</v>
      </c>
      <c r="M13" s="19" t="n">
        <v>194000</v>
      </c>
      <c r="N13" s="19" t="n">
        <v>20000</v>
      </c>
    </row>
    <row r="14" customFormat="false" ht="13.8" hidden="false" customHeight="false" outlineLevel="0" collapsed="false">
      <c r="A14" s="8"/>
      <c r="B14" s="17" t="s">
        <v>32</v>
      </c>
      <c r="C14" s="18" t="n">
        <v>3081167</v>
      </c>
      <c r="D14" s="19" t="n">
        <v>5783373</v>
      </c>
      <c r="E14" s="19" t="n">
        <v>5783373</v>
      </c>
      <c r="F14" s="19" t="n">
        <v>3206166</v>
      </c>
      <c r="G14" s="18" t="n">
        <v>3206166</v>
      </c>
      <c r="H14" s="11"/>
      <c r="I14" s="17" t="s">
        <v>33</v>
      </c>
      <c r="J14" s="19" t="n">
        <v>6994490</v>
      </c>
      <c r="K14" s="19" t="n">
        <v>16650000</v>
      </c>
      <c r="L14" s="19" t="n">
        <v>16650000</v>
      </c>
      <c r="M14" s="19" t="n">
        <v>16067145</v>
      </c>
      <c r="N14" s="19" t="n">
        <v>8924329</v>
      </c>
    </row>
    <row r="15" customFormat="false" ht="13.8" hidden="false" customHeight="false" outlineLevel="0" collapsed="false">
      <c r="A15" s="8"/>
      <c r="B15" s="17" t="s">
        <v>34</v>
      </c>
      <c r="C15" s="18" t="n">
        <v>7656000</v>
      </c>
      <c r="D15" s="19" t="n">
        <v>0</v>
      </c>
      <c r="E15" s="19" t="n">
        <v>0</v>
      </c>
      <c r="F15" s="19" t="n">
        <v>0</v>
      </c>
      <c r="G15" s="18" t="n">
        <v>0</v>
      </c>
      <c r="H15" s="11"/>
      <c r="I15" s="17" t="s">
        <v>35</v>
      </c>
      <c r="J15" s="19" t="n">
        <v>221279</v>
      </c>
      <c r="K15" s="19" t="n">
        <v>1500000</v>
      </c>
      <c r="L15" s="19" t="n">
        <v>1500000</v>
      </c>
      <c r="M15" s="19" t="n">
        <v>421832</v>
      </c>
      <c r="N15" s="19" t="n">
        <v>304243</v>
      </c>
    </row>
    <row r="16" customFormat="false" ht="13.8" hidden="false" customHeight="false" outlineLevel="0" collapsed="false">
      <c r="A16" s="8"/>
      <c r="B16" s="17" t="s">
        <v>36</v>
      </c>
      <c r="C16" s="19" t="n">
        <v>0</v>
      </c>
      <c r="D16" s="19" t="n">
        <v>0</v>
      </c>
      <c r="E16" s="19" t="n">
        <v>0</v>
      </c>
      <c r="F16" s="19" t="n">
        <v>0</v>
      </c>
      <c r="G16" s="18" t="n">
        <v>0</v>
      </c>
      <c r="H16" s="20"/>
      <c r="I16" s="17" t="s">
        <v>37</v>
      </c>
      <c r="J16" s="19" t="n">
        <v>0</v>
      </c>
      <c r="K16" s="19" t="n">
        <v>9095000</v>
      </c>
      <c r="L16" s="19" t="n">
        <v>4363391</v>
      </c>
      <c r="M16" s="19" t="n">
        <v>0</v>
      </c>
      <c r="N16" s="19" t="n">
        <v>0</v>
      </c>
    </row>
    <row r="17" customFormat="false" ht="13.8" hidden="false" customHeight="false" outlineLevel="0" collapsed="false">
      <c r="A17" s="13" t="s">
        <v>22</v>
      </c>
      <c r="B17" s="14" t="s">
        <v>38</v>
      </c>
      <c r="C17" s="15" t="n">
        <f aca="false">SUM(C18:C19)</f>
        <v>21104101</v>
      </c>
      <c r="D17" s="15" t="n">
        <f aca="false">SUM(D18:D19)</f>
        <v>17993000</v>
      </c>
      <c r="E17" s="15" t="n">
        <f aca="false">SUM(E18:E19)</f>
        <v>29542758</v>
      </c>
      <c r="F17" s="15" t="n">
        <f aca="false">SUM(F18:F19)</f>
        <v>20771907</v>
      </c>
      <c r="G17" s="16" t="n">
        <f aca="false">SUM(G18:G19)</f>
        <v>20771907</v>
      </c>
      <c r="H17" s="7"/>
      <c r="I17" s="17" t="s">
        <v>39</v>
      </c>
      <c r="J17" s="19" t="n">
        <v>400000</v>
      </c>
      <c r="K17" s="19" t="n">
        <v>20890000</v>
      </c>
      <c r="L17" s="19" t="n">
        <v>20890000</v>
      </c>
      <c r="M17" s="19" t="n">
        <v>2900000</v>
      </c>
      <c r="N17" s="19" t="n">
        <v>1450000</v>
      </c>
    </row>
    <row r="18" customFormat="false" ht="13.8" hidden="false" customHeight="false" outlineLevel="0" collapsed="false">
      <c r="A18" s="8"/>
      <c r="B18" s="17" t="s">
        <v>40</v>
      </c>
      <c r="C18" s="18" t="n">
        <v>15138401</v>
      </c>
      <c r="D18" s="19" t="n">
        <v>2200000</v>
      </c>
      <c r="E18" s="19" t="n">
        <v>12574758</v>
      </c>
      <c r="F18" s="19" t="n">
        <v>11725707</v>
      </c>
      <c r="G18" s="18" t="n">
        <v>11725707</v>
      </c>
      <c r="H18" s="7" t="s">
        <v>41</v>
      </c>
      <c r="I18" s="14" t="s">
        <v>42</v>
      </c>
      <c r="J18" s="15" t="n">
        <f aca="false">SUM(J19:J20)</f>
        <v>602567</v>
      </c>
      <c r="K18" s="15" t="n">
        <f aca="false">SUM(K19:K20)</f>
        <v>1198333</v>
      </c>
      <c r="L18" s="15" t="n">
        <f aca="false">SUM(L19:L20)</f>
        <v>1318559</v>
      </c>
      <c r="M18" s="15" t="n">
        <f aca="false">SUM(M19:M20)</f>
        <v>944423</v>
      </c>
      <c r="N18" s="15" t="n">
        <f aca="false">SUM(N19:N20)</f>
        <v>944423</v>
      </c>
    </row>
    <row r="19" customFormat="false" ht="13.8" hidden="false" customHeight="false" outlineLevel="0" collapsed="false">
      <c r="A19" s="8"/>
      <c r="B19" s="17" t="s">
        <v>43</v>
      </c>
      <c r="C19" s="18" t="n">
        <v>5965700</v>
      </c>
      <c r="D19" s="19" t="n">
        <v>15793000</v>
      </c>
      <c r="E19" s="19" t="n">
        <v>16968000</v>
      </c>
      <c r="F19" s="19" t="n">
        <v>9046200</v>
      </c>
      <c r="G19" s="18" t="n">
        <v>9046200</v>
      </c>
      <c r="H19" s="7"/>
      <c r="I19" s="17" t="s">
        <v>44</v>
      </c>
      <c r="J19" s="19" t="n">
        <v>602567</v>
      </c>
      <c r="K19" s="19" t="n">
        <v>1198333</v>
      </c>
      <c r="L19" s="19" t="n">
        <v>1191559</v>
      </c>
      <c r="M19" s="19" t="n">
        <v>817423</v>
      </c>
      <c r="N19" s="19" t="n">
        <v>817423</v>
      </c>
    </row>
    <row r="20" customFormat="false" ht="13.8" hidden="false" customHeight="false" outlineLevel="0" collapsed="false">
      <c r="A20" s="13" t="s">
        <v>25</v>
      </c>
      <c r="B20" s="21" t="s">
        <v>45</v>
      </c>
      <c r="C20" s="15" t="n">
        <v>40256956</v>
      </c>
      <c r="D20" s="15" t="n">
        <v>4764942</v>
      </c>
      <c r="E20" s="15" t="n">
        <v>5256178</v>
      </c>
      <c r="F20" s="15" t="n">
        <v>7382376</v>
      </c>
      <c r="G20" s="15" t="n">
        <v>2617434</v>
      </c>
      <c r="H20" s="7"/>
      <c r="I20" s="17" t="s">
        <v>46</v>
      </c>
      <c r="J20" s="19" t="n">
        <v>0</v>
      </c>
      <c r="K20" s="19" t="n">
        <v>0</v>
      </c>
      <c r="L20" s="19" t="n">
        <v>127000</v>
      </c>
      <c r="M20" s="19" t="n">
        <v>127000</v>
      </c>
      <c r="N20" s="19" t="n">
        <v>127000</v>
      </c>
    </row>
    <row r="21" customFormat="false" ht="13.8" hidden="false" customHeight="false" outlineLevel="0" collapsed="false">
      <c r="A21" s="13" t="s">
        <v>28</v>
      </c>
      <c r="B21" s="21" t="s">
        <v>47</v>
      </c>
      <c r="C21" s="15" t="n">
        <f aca="false">SUM(C22:C24)</f>
        <v>22619792</v>
      </c>
      <c r="D21" s="15" t="n">
        <f aca="false">SUM(D22:D24)</f>
        <v>58700000</v>
      </c>
      <c r="E21" s="15" t="n">
        <f aca="false">SUM(E22:E24)</f>
        <v>58700000</v>
      </c>
      <c r="F21" s="15" t="n">
        <f aca="false">SUM(F22:F24)</f>
        <v>43680800</v>
      </c>
      <c r="G21" s="16" t="n">
        <f aca="false">SUM(G22:G24)</f>
        <v>12094291</v>
      </c>
      <c r="H21" s="7" t="s">
        <v>48</v>
      </c>
      <c r="I21" s="21" t="s">
        <v>49</v>
      </c>
      <c r="J21" s="15" t="n">
        <v>393500</v>
      </c>
      <c r="K21" s="15" t="n">
        <v>0</v>
      </c>
      <c r="L21" s="15" t="n">
        <v>439327</v>
      </c>
      <c r="M21" s="15" t="n">
        <v>439325</v>
      </c>
      <c r="N21" s="15" t="n">
        <v>225000</v>
      </c>
    </row>
    <row r="22" customFormat="false" ht="13.8" hidden="false" customHeight="false" outlineLevel="0" collapsed="false">
      <c r="A22" s="8"/>
      <c r="B22" s="17" t="s">
        <v>50</v>
      </c>
      <c r="C22" s="18" t="n">
        <v>16938473</v>
      </c>
      <c r="D22" s="19" t="n">
        <v>47500000</v>
      </c>
      <c r="E22" s="19" t="n">
        <v>47500000</v>
      </c>
      <c r="F22" s="19" t="n">
        <v>43116642</v>
      </c>
      <c r="G22" s="18" t="n">
        <v>12064803</v>
      </c>
      <c r="H22" s="7" t="s">
        <v>51</v>
      </c>
      <c r="I22" s="21" t="s">
        <v>52</v>
      </c>
      <c r="J22" s="15" t="n">
        <v>350000</v>
      </c>
      <c r="K22" s="15" t="n">
        <v>0</v>
      </c>
      <c r="L22" s="15" t="n">
        <v>149860</v>
      </c>
      <c r="M22" s="15" t="n">
        <v>149860</v>
      </c>
      <c r="N22" s="15" t="n">
        <v>149860</v>
      </c>
    </row>
    <row r="23" customFormat="false" ht="13.8" hidden="false" customHeight="false" outlineLevel="0" collapsed="false">
      <c r="A23" s="8"/>
      <c r="B23" s="17" t="s">
        <v>53</v>
      </c>
      <c r="C23" s="18" t="n">
        <v>5647434</v>
      </c>
      <c r="D23" s="19" t="n">
        <v>11000000</v>
      </c>
      <c r="E23" s="19" t="n">
        <v>11000000</v>
      </c>
      <c r="F23" s="19" t="n">
        <v>0</v>
      </c>
      <c r="G23" s="18" t="n">
        <v>0</v>
      </c>
      <c r="H23" s="7" t="s">
        <v>54</v>
      </c>
      <c r="I23" s="14" t="s">
        <v>55</v>
      </c>
      <c r="J23" s="15" t="n">
        <f aca="false">SUM(J24:J26)</f>
        <v>3472985</v>
      </c>
      <c r="K23" s="15" t="n">
        <f aca="false">SUM(K24:K26)</f>
        <v>23710311</v>
      </c>
      <c r="L23" s="15" t="n">
        <f aca="false">SUM(L24:L26)</f>
        <v>20725602</v>
      </c>
      <c r="M23" s="15" t="n">
        <f aca="false">SUM(M24:M26)</f>
        <v>3147150</v>
      </c>
      <c r="N23" s="15" t="n">
        <f aca="false">SUM(N24:N26)</f>
        <v>1347150</v>
      </c>
    </row>
    <row r="24" customFormat="false" ht="13.8" hidden="false" customHeight="false" outlineLevel="0" collapsed="false">
      <c r="A24" s="8"/>
      <c r="B24" s="17" t="s">
        <v>56</v>
      </c>
      <c r="C24" s="18" t="n">
        <v>33885</v>
      </c>
      <c r="D24" s="19" t="n">
        <v>200000</v>
      </c>
      <c r="E24" s="19" t="n">
        <v>200000</v>
      </c>
      <c r="F24" s="19" t="n">
        <v>564158</v>
      </c>
      <c r="G24" s="18" t="n">
        <v>29488</v>
      </c>
      <c r="H24" s="11"/>
      <c r="I24" s="17" t="s">
        <v>57</v>
      </c>
      <c r="J24" s="19" t="n">
        <v>3472985</v>
      </c>
      <c r="K24" s="19" t="n">
        <v>6660000</v>
      </c>
      <c r="L24" s="19" t="n">
        <v>6660000</v>
      </c>
      <c r="M24" s="19" t="n">
        <v>3147150</v>
      </c>
      <c r="N24" s="19" t="n">
        <v>1347150</v>
      </c>
    </row>
    <row r="25" customFormat="false" ht="13.8" hidden="false" customHeight="false" outlineLevel="0" collapsed="false">
      <c r="A25" s="13" t="s">
        <v>41</v>
      </c>
      <c r="B25" s="21" t="s">
        <v>58</v>
      </c>
      <c r="C25" s="15" t="n">
        <f aca="false">SUM(C26:C34)</f>
        <v>7432960</v>
      </c>
      <c r="D25" s="15" t="n">
        <f aca="false">SUM(D26:D34)</f>
        <v>11581599</v>
      </c>
      <c r="E25" s="15" t="n">
        <f aca="false">SUM(E26:E34)</f>
        <v>17115535</v>
      </c>
      <c r="F25" s="15" t="n">
        <f aca="false">SUM(F26:F34)</f>
        <v>10275003</v>
      </c>
      <c r="G25" s="15" t="n">
        <f aca="false">SUM(G26:G34)</f>
        <v>7268005</v>
      </c>
      <c r="H25" s="7"/>
      <c r="I25" s="17" t="s">
        <v>59</v>
      </c>
      <c r="J25" s="19" t="n">
        <v>0</v>
      </c>
      <c r="K25" s="19" t="n">
        <v>0</v>
      </c>
      <c r="L25" s="19" t="n">
        <v>0</v>
      </c>
      <c r="M25" s="19"/>
      <c r="N25" s="19" t="n">
        <v>0</v>
      </c>
    </row>
    <row r="26" customFormat="false" ht="13.8" hidden="false" customHeight="false" outlineLevel="0" collapsed="false">
      <c r="A26" s="13"/>
      <c r="B26" s="17" t="s">
        <v>60</v>
      </c>
      <c r="C26" s="18" t="n">
        <v>1850</v>
      </c>
      <c r="D26" s="19" t="n">
        <v>0</v>
      </c>
      <c r="E26" s="19" t="n">
        <v>0</v>
      </c>
      <c r="F26" s="19" t="n">
        <v>2322</v>
      </c>
      <c r="G26" s="18" t="n">
        <v>2322</v>
      </c>
      <c r="H26" s="7"/>
      <c r="I26" s="17" t="s">
        <v>61</v>
      </c>
      <c r="J26" s="19" t="n">
        <v>0</v>
      </c>
      <c r="K26" s="19" t="n">
        <v>17050311</v>
      </c>
      <c r="L26" s="19" t="n">
        <v>14065602</v>
      </c>
      <c r="M26" s="19" t="n">
        <v>0</v>
      </c>
      <c r="N26" s="19" t="n">
        <v>0</v>
      </c>
    </row>
    <row r="27" customFormat="false" ht="13.8" hidden="false" customHeight="false" outlineLevel="0" collapsed="false">
      <c r="A27" s="13"/>
      <c r="B27" s="17" t="s">
        <v>62</v>
      </c>
      <c r="C27" s="18" t="n">
        <v>850354</v>
      </c>
      <c r="D27" s="19" t="n">
        <v>2153701</v>
      </c>
      <c r="E27" s="19" t="n">
        <v>2153701</v>
      </c>
      <c r="F27" s="19" t="n">
        <v>1692764</v>
      </c>
      <c r="G27" s="18" t="n">
        <v>1692764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1829907</v>
      </c>
      <c r="M27" s="15" t="n">
        <v>1829907</v>
      </c>
      <c r="N27" s="15" t="n">
        <v>1254002</v>
      </c>
    </row>
    <row r="28" customFormat="false" ht="13.8" hidden="false" customHeight="false" outlineLevel="0" collapsed="false">
      <c r="A28" s="13"/>
      <c r="B28" s="17" t="s">
        <v>65</v>
      </c>
      <c r="C28" s="18" t="n">
        <v>312796</v>
      </c>
      <c r="D28" s="19" t="n">
        <v>343193</v>
      </c>
      <c r="E28" s="19" t="n">
        <v>494417</v>
      </c>
      <c r="F28" s="19" t="n">
        <v>297532</v>
      </c>
      <c r="G28" s="18" t="n">
        <v>292484</v>
      </c>
      <c r="H28" s="7" t="s">
        <v>66</v>
      </c>
      <c r="I28" s="21" t="s">
        <v>67</v>
      </c>
      <c r="J28" s="15" t="n">
        <v>113876370</v>
      </c>
      <c r="K28" s="15" t="n">
        <v>70477806</v>
      </c>
      <c r="L28" s="15" t="n">
        <v>43964259</v>
      </c>
      <c r="M28" s="15" t="n">
        <v>27341585</v>
      </c>
      <c r="N28" s="15" t="n">
        <v>26951057</v>
      </c>
    </row>
    <row r="29" customFormat="false" ht="13.8" hidden="false" customHeight="false" outlineLevel="0" collapsed="false">
      <c r="A29" s="8"/>
      <c r="B29" s="17" t="s">
        <v>68</v>
      </c>
      <c r="C29" s="18" t="n">
        <v>1802175</v>
      </c>
      <c r="D29" s="19" t="n">
        <v>0</v>
      </c>
      <c r="E29" s="19" t="n">
        <v>3638000</v>
      </c>
      <c r="F29" s="19" t="n">
        <v>2221876</v>
      </c>
      <c r="G29" s="18" t="n">
        <v>2107230</v>
      </c>
      <c r="H29" s="7" t="s">
        <v>69</v>
      </c>
      <c r="I29" s="21" t="s">
        <v>70</v>
      </c>
      <c r="J29" s="15" t="n">
        <v>2474890</v>
      </c>
      <c r="K29" s="15" t="n">
        <v>13806610</v>
      </c>
      <c r="L29" s="15" t="n">
        <v>49911567</v>
      </c>
      <c r="M29" s="15" t="n">
        <v>49911567</v>
      </c>
      <c r="N29" s="15" t="n">
        <v>49441667</v>
      </c>
    </row>
    <row r="30" customFormat="false" ht="13.8" hidden="false" customHeight="false" outlineLevel="0" collapsed="false">
      <c r="A30" s="8"/>
      <c r="B30" s="17" t="s">
        <v>71</v>
      </c>
      <c r="C30" s="18" t="n">
        <v>2349157</v>
      </c>
      <c r="D30" s="19" t="n">
        <v>6622475</v>
      </c>
      <c r="E30" s="19" t="n">
        <v>6622475</v>
      </c>
      <c r="F30" s="19" t="n">
        <v>2735507</v>
      </c>
      <c r="G30" s="18" t="n">
        <v>1005151</v>
      </c>
      <c r="H30" s="7" t="s">
        <v>72</v>
      </c>
      <c r="I30" s="21" t="s">
        <v>73</v>
      </c>
      <c r="J30" s="15" t="n">
        <f aca="false">SUM(J31:J32,J35)</f>
        <v>113526982</v>
      </c>
      <c r="K30" s="15" t="n">
        <f aca="false">SUM(K31:K32,K35)</f>
        <v>259022181</v>
      </c>
      <c r="L30" s="15" t="n">
        <f aca="false">SUM(L31:L32,L35)</f>
        <v>270253708</v>
      </c>
      <c r="M30" s="15" t="n">
        <f aca="false">SUM(M31:M32,M35)</f>
        <v>132484156</v>
      </c>
      <c r="N30" s="15" t="n">
        <f aca="false">SUM(N31:N32,N35)</f>
        <v>172484156</v>
      </c>
    </row>
    <row r="31" customFormat="false" ht="13.8" hidden="false" customHeight="false" outlineLevel="0" collapsed="false">
      <c r="A31" s="8"/>
      <c r="B31" s="17" t="s">
        <v>74</v>
      </c>
      <c r="C31" s="18" t="n">
        <v>1508593</v>
      </c>
      <c r="D31" s="19" t="n">
        <v>2462230</v>
      </c>
      <c r="E31" s="19" t="n">
        <v>3444490</v>
      </c>
      <c r="F31" s="19" t="n">
        <v>2074663</v>
      </c>
      <c r="G31" s="18" t="n">
        <v>1369531</v>
      </c>
      <c r="H31" s="11"/>
      <c r="I31" s="17" t="s">
        <v>75</v>
      </c>
      <c r="J31" s="19" t="n">
        <v>13711717</v>
      </c>
      <c r="K31" s="19" t="n">
        <v>16292062</v>
      </c>
      <c r="L31" s="19" t="n">
        <v>16422389</v>
      </c>
      <c r="M31" s="19" t="n">
        <v>16422389</v>
      </c>
      <c r="N31" s="19" t="n">
        <v>16422389</v>
      </c>
    </row>
    <row r="32" customFormat="false" ht="13.8" hidden="false" customHeight="false" outlineLevel="0" collapsed="false">
      <c r="A32" s="8"/>
      <c r="B32" s="17" t="s">
        <v>76</v>
      </c>
      <c r="C32" s="18" t="n">
        <v>0</v>
      </c>
      <c r="D32" s="19" t="n">
        <v>0</v>
      </c>
      <c r="E32" s="19" t="n">
        <v>0</v>
      </c>
      <c r="F32" s="19" t="n">
        <v>0</v>
      </c>
      <c r="G32" s="18" t="n">
        <v>0</v>
      </c>
      <c r="H32" s="11"/>
      <c r="I32" s="17" t="s">
        <v>77</v>
      </c>
      <c r="J32" s="19" t="n">
        <f aca="false">SUM(J33:J34)</f>
        <v>99815265</v>
      </c>
      <c r="K32" s="19" t="n">
        <f aca="false">SUM(K33:K34)</f>
        <v>242730119</v>
      </c>
      <c r="L32" s="19" t="n">
        <f aca="false">SUM(L33:L34)</f>
        <v>253831319</v>
      </c>
      <c r="M32" s="19" t="n">
        <f aca="false">SUM(M33:M34)</f>
        <v>116061767</v>
      </c>
      <c r="N32" s="19" t="n">
        <f aca="false">SUM(N33:N34)</f>
        <v>116061767</v>
      </c>
    </row>
    <row r="33" customFormat="false" ht="13.8" hidden="false" customHeight="false" outlineLevel="0" collapsed="false">
      <c r="A33" s="8"/>
      <c r="B33" s="17" t="s">
        <v>78</v>
      </c>
      <c r="C33" s="18" t="n">
        <v>48</v>
      </c>
      <c r="D33" s="19" t="n">
        <v>0</v>
      </c>
      <c r="E33" s="19" t="n">
        <v>0</v>
      </c>
      <c r="F33" s="19" t="n">
        <v>299</v>
      </c>
      <c r="G33" s="18" t="n">
        <v>299</v>
      </c>
      <c r="H33" s="11"/>
      <c r="I33" s="22" t="s">
        <v>79</v>
      </c>
      <c r="J33" s="19" t="n">
        <v>60698414</v>
      </c>
      <c r="K33" s="19" t="n">
        <v>149666322</v>
      </c>
      <c r="L33" s="19" t="n">
        <v>149666322</v>
      </c>
      <c r="M33" s="19" t="n">
        <v>68139283</v>
      </c>
      <c r="N33" s="19" t="n">
        <v>68139283</v>
      </c>
    </row>
    <row r="34" customFormat="false" ht="13.8" hidden="false" customHeight="false" outlineLevel="0" collapsed="false">
      <c r="A34" s="8"/>
      <c r="B34" s="17" t="s">
        <v>80</v>
      </c>
      <c r="C34" s="18" t="n">
        <v>607987</v>
      </c>
      <c r="D34" s="19"/>
      <c r="E34" s="19" t="n">
        <v>762452</v>
      </c>
      <c r="F34" s="19" t="n">
        <v>1250040</v>
      </c>
      <c r="G34" s="18" t="n">
        <v>798224</v>
      </c>
      <c r="H34" s="11"/>
      <c r="I34" s="22" t="s">
        <v>81</v>
      </c>
      <c r="J34" s="19" t="n">
        <v>39116851</v>
      </c>
      <c r="K34" s="19" t="n">
        <v>93063797</v>
      </c>
      <c r="L34" s="19" t="n">
        <v>104164997</v>
      </c>
      <c r="M34" s="19" t="n">
        <v>47922484</v>
      </c>
      <c r="N34" s="19" t="n">
        <v>47922484</v>
      </c>
    </row>
    <row r="35" customFormat="false" ht="13.8" hidden="false" customHeight="false" outlineLevel="0" collapsed="false">
      <c r="A35" s="13" t="s">
        <v>48</v>
      </c>
      <c r="B35" s="21" t="s">
        <v>82</v>
      </c>
      <c r="C35" s="15" t="n">
        <f aca="false">C36</f>
        <v>271000</v>
      </c>
      <c r="D35" s="15" t="n">
        <f aca="false">D36</f>
        <v>120000</v>
      </c>
      <c r="E35" s="15" t="n">
        <f aca="false">E36</f>
        <v>120000</v>
      </c>
      <c r="F35" s="15" t="n">
        <f aca="false">F36</f>
        <v>70000</v>
      </c>
      <c r="G35" s="15" t="n">
        <f aca="false">G36</f>
        <v>0</v>
      </c>
      <c r="H35" s="11"/>
      <c r="I35" s="17" t="s">
        <v>83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40000000</v>
      </c>
    </row>
    <row r="36" customFormat="false" ht="13.8" hidden="false" customHeight="false" outlineLevel="0" collapsed="false">
      <c r="A36" s="8"/>
      <c r="B36" s="17" t="s">
        <v>84</v>
      </c>
      <c r="C36" s="19" t="n">
        <v>271000</v>
      </c>
      <c r="D36" s="19" t="n">
        <v>120000</v>
      </c>
      <c r="E36" s="19" t="n">
        <v>120000</v>
      </c>
      <c r="F36" s="19" t="n">
        <v>70000</v>
      </c>
      <c r="G36" s="18" t="n">
        <v>0</v>
      </c>
      <c r="H36" s="11"/>
      <c r="I36" s="17"/>
      <c r="J36" s="19"/>
      <c r="K36" s="19"/>
      <c r="L36" s="19"/>
      <c r="M36" s="19"/>
      <c r="N36" s="19"/>
    </row>
    <row r="37" s="23" customFormat="true" ht="13.8" hidden="false" customHeight="false" outlineLevel="0" collapsed="false">
      <c r="A37" s="13" t="s">
        <v>51</v>
      </c>
      <c r="B37" s="21" t="s">
        <v>85</v>
      </c>
      <c r="C37" s="15" t="n">
        <f aca="false">SUM(C38:C39)</f>
        <v>2695664</v>
      </c>
      <c r="D37" s="15" t="n">
        <f aca="false">SUM(D38:D39)</f>
        <v>26000</v>
      </c>
      <c r="E37" s="15" t="n">
        <f aca="false">SUM(E38:E39)</f>
        <v>808820</v>
      </c>
      <c r="F37" s="15" t="n">
        <f aca="false">SUM(F38:F39)</f>
        <v>808820</v>
      </c>
      <c r="G37" s="15" t="n">
        <f aca="false">SUM(G38:G39)</f>
        <v>700960</v>
      </c>
      <c r="H37" s="11"/>
      <c r="I37" s="17"/>
      <c r="J37" s="19"/>
      <c r="K37" s="19"/>
      <c r="L37" s="19"/>
      <c r="M37" s="19"/>
      <c r="N37" s="19"/>
    </row>
    <row r="38" customFormat="false" ht="13.8" hidden="false" customHeight="false" outlineLevel="0" collapsed="false">
      <c r="A38" s="13"/>
      <c r="B38" s="17" t="s">
        <v>86</v>
      </c>
      <c r="C38" s="18" t="n">
        <v>306000</v>
      </c>
      <c r="D38" s="19" t="n">
        <v>26000</v>
      </c>
      <c r="E38" s="19" t="n">
        <v>175860</v>
      </c>
      <c r="F38" s="19" t="n">
        <v>175860</v>
      </c>
      <c r="G38" s="18" t="n">
        <v>68000</v>
      </c>
      <c r="H38" s="11"/>
      <c r="I38" s="17"/>
      <c r="J38" s="19"/>
      <c r="K38" s="19"/>
      <c r="L38" s="19"/>
      <c r="M38" s="19"/>
      <c r="N38" s="19"/>
    </row>
    <row r="39" customFormat="false" ht="13.8" hidden="false" customHeight="false" outlineLevel="0" collapsed="false">
      <c r="A39" s="8"/>
      <c r="B39" s="17" t="s">
        <v>87</v>
      </c>
      <c r="C39" s="18" t="n">
        <v>2389664</v>
      </c>
      <c r="D39" s="19" t="n">
        <v>0</v>
      </c>
      <c r="E39" s="19" t="n">
        <v>632960</v>
      </c>
      <c r="F39" s="19" t="n">
        <v>632960</v>
      </c>
      <c r="G39" s="18" t="n">
        <v>632960</v>
      </c>
      <c r="H39" s="11"/>
      <c r="I39" s="17"/>
      <c r="J39" s="19"/>
      <c r="K39" s="19"/>
      <c r="L39" s="19"/>
      <c r="M39" s="19"/>
      <c r="N39" s="19"/>
    </row>
    <row r="40" customFormat="false" ht="13.8" hidden="false" customHeight="false" outlineLevel="0" collapsed="false">
      <c r="A40" s="13" t="s">
        <v>54</v>
      </c>
      <c r="B40" s="14" t="s">
        <v>88</v>
      </c>
      <c r="C40" s="15" t="n">
        <f aca="false">SUM(C41)</f>
        <v>100000</v>
      </c>
      <c r="D40" s="15" t="n">
        <f aca="false">SUM(D41)</f>
        <v>0</v>
      </c>
      <c r="E40" s="15" t="n">
        <f aca="false">SUM(E41)</f>
        <v>0</v>
      </c>
      <c r="F40" s="15" t="n">
        <f aca="false">SUM(F41)</f>
        <v>0</v>
      </c>
      <c r="G40" s="16" t="n">
        <f aca="false">SUM(G41)</f>
        <v>0</v>
      </c>
      <c r="H40" s="11"/>
      <c r="I40" s="17"/>
      <c r="J40" s="19"/>
      <c r="K40" s="19"/>
      <c r="L40" s="19"/>
      <c r="M40" s="19"/>
      <c r="N40" s="19"/>
    </row>
    <row r="41" customFormat="false" ht="13.8" hidden="false" customHeight="false" outlineLevel="0" collapsed="false">
      <c r="A41" s="8"/>
      <c r="B41" s="17" t="s">
        <v>89</v>
      </c>
      <c r="C41" s="19" t="n">
        <v>100000</v>
      </c>
      <c r="D41" s="19" t="n">
        <v>0</v>
      </c>
      <c r="E41" s="19" t="n">
        <v>0</v>
      </c>
      <c r="F41" s="19" t="n">
        <v>0</v>
      </c>
      <c r="G41" s="18" t="n">
        <v>0</v>
      </c>
      <c r="H41" s="11"/>
      <c r="I41" s="17"/>
      <c r="J41" s="19"/>
      <c r="K41" s="19"/>
      <c r="L41" s="19"/>
      <c r="M41" s="19"/>
      <c r="N41" s="19"/>
    </row>
    <row r="42" customFormat="false" ht="13.8" hidden="false" customHeight="false" outlineLevel="0" collapsed="false">
      <c r="A42" s="13" t="s">
        <v>72</v>
      </c>
      <c r="B42" s="21" t="s">
        <v>90</v>
      </c>
      <c r="C42" s="15" t="n">
        <f aca="false">SUM(C43:C45)</f>
        <v>116449059</v>
      </c>
      <c r="D42" s="15" t="n">
        <f aca="false">SUM(D43:D45)</f>
        <v>111697657</v>
      </c>
      <c r="E42" s="15" t="n">
        <f aca="false">SUM(E43:E45)</f>
        <v>111827984</v>
      </c>
      <c r="F42" s="15" t="n">
        <f aca="false">SUM(F43:F45)</f>
        <v>111827984</v>
      </c>
      <c r="G42" s="15" t="n">
        <f aca="false">SUM(G43:G45)</f>
        <v>151827984</v>
      </c>
      <c r="H42" s="11"/>
      <c r="I42" s="17"/>
      <c r="J42" s="19"/>
      <c r="K42" s="19"/>
      <c r="L42" s="19"/>
      <c r="M42" s="19"/>
      <c r="N42" s="19"/>
    </row>
    <row r="43" customFormat="false" ht="13.8" hidden="false" customHeight="false" outlineLevel="0" collapsed="false">
      <c r="A43" s="8"/>
      <c r="B43" s="17" t="s">
        <v>91</v>
      </c>
      <c r="C43" s="19" t="n">
        <v>116449059</v>
      </c>
      <c r="D43" s="19" t="n">
        <v>111697657</v>
      </c>
      <c r="E43" s="19" t="n">
        <v>111697657</v>
      </c>
      <c r="F43" s="19" t="n">
        <v>111697657</v>
      </c>
      <c r="G43" s="19" t="n">
        <v>111697657</v>
      </c>
      <c r="H43" s="11"/>
      <c r="I43" s="17"/>
      <c r="J43" s="19"/>
      <c r="K43" s="19"/>
      <c r="L43" s="19"/>
      <c r="M43" s="19"/>
      <c r="N43" s="19"/>
    </row>
    <row r="44" customFormat="false" ht="13.8" hidden="false" customHeight="false" outlineLevel="0" collapsed="false">
      <c r="A44" s="8"/>
      <c r="B44" s="17" t="s">
        <v>92</v>
      </c>
      <c r="C44" s="19" t="n">
        <v>0</v>
      </c>
      <c r="D44" s="19" t="n">
        <v>0</v>
      </c>
      <c r="E44" s="19" t="n">
        <v>130327</v>
      </c>
      <c r="F44" s="19" t="n">
        <v>130327</v>
      </c>
      <c r="G44" s="18" t="n">
        <v>130327</v>
      </c>
      <c r="H44" s="11"/>
      <c r="I44" s="17"/>
      <c r="J44" s="19"/>
      <c r="K44" s="19"/>
      <c r="L44" s="19"/>
      <c r="M44" s="19"/>
      <c r="N44" s="19"/>
    </row>
    <row r="45" customFormat="false" ht="13.8" hidden="false" customHeight="false" outlineLevel="0" collapsed="false">
      <c r="A45" s="8"/>
      <c r="B45" s="17" t="s">
        <v>93</v>
      </c>
      <c r="C45" s="19" t="n">
        <v>0</v>
      </c>
      <c r="D45" s="19" t="n">
        <v>0</v>
      </c>
      <c r="E45" s="19" t="n">
        <v>0</v>
      </c>
      <c r="F45" s="19" t="n">
        <v>0</v>
      </c>
      <c r="G45" s="18" t="n">
        <v>40000000</v>
      </c>
      <c r="H45" s="11"/>
      <c r="I45" s="17"/>
      <c r="J45" s="19"/>
      <c r="K45" s="19"/>
      <c r="L45" s="19"/>
      <c r="M45" s="19"/>
      <c r="N45" s="19"/>
    </row>
    <row r="46" customFormat="false" ht="13.8" hidden="false" customHeight="false" outlineLevel="0" collapsed="false">
      <c r="A46" s="13"/>
      <c r="B46" s="21" t="s">
        <v>94</v>
      </c>
      <c r="C46" s="15" t="n">
        <f aca="false">SUM(C8,C42)</f>
        <v>415864665</v>
      </c>
      <c r="D46" s="15" t="n">
        <f aca="false">SUM(D8,D42)</f>
        <v>612184750</v>
      </c>
      <c r="E46" s="15" t="n">
        <f aca="false">SUM(E8,E42)</f>
        <v>645403459</v>
      </c>
      <c r="F46" s="15" t="n">
        <f aca="false">SUM(F8,F42)</f>
        <v>415475485</v>
      </c>
      <c r="G46" s="15" t="n">
        <f aca="false">SUM(G8,G42)</f>
        <v>415939176</v>
      </c>
      <c r="H46" s="11"/>
      <c r="I46" s="21" t="s">
        <v>95</v>
      </c>
      <c r="J46" s="15" t="n">
        <f aca="false">SUM(J8,J30)</f>
        <v>365524737</v>
      </c>
      <c r="K46" s="15" t="n">
        <f aca="false">SUM(K8,K30)</f>
        <v>612184750</v>
      </c>
      <c r="L46" s="15" t="n">
        <f aca="false">SUM(L8,L30)</f>
        <v>645403459</v>
      </c>
      <c r="M46" s="15" t="n">
        <f aca="false">SUM(M8,M30)</f>
        <v>425084320</v>
      </c>
      <c r="N46" s="15" t="n">
        <f aca="false">SUM(N8,N30)</f>
        <v>367699755</v>
      </c>
    </row>
    <row r="47" customFormat="false" ht="13.8" hidden="false" customHeight="false" outlineLevel="0" collapsed="false">
      <c r="B47" s="24"/>
    </row>
    <row r="48" customFormat="false" ht="13.8" hidden="false" customHeight="false" outlineLevel="0" collapsed="false">
      <c r="B48" s="24"/>
    </row>
    <row r="49" customFormat="false" ht="13.8" hidden="false" customHeight="false" outlineLevel="0" collapsed="false">
      <c r="B49" s="17" t="s">
        <v>96</v>
      </c>
      <c r="C49" s="19" t="n">
        <f aca="false">SUM(G9,G17,G21,G25,G37)</f>
        <v>261493758</v>
      </c>
    </row>
    <row r="50" customFormat="false" ht="14.4" hidden="false" customHeight="false" outlineLevel="0" collapsed="false">
      <c r="B50" s="25" t="s">
        <v>97</v>
      </c>
      <c r="C50" s="26" t="n">
        <f aca="false">SUM(N9,N10,N11,N12,N18,N21,N22,N23)</f>
        <v>117568873</v>
      </c>
    </row>
    <row r="51" customFormat="false" ht="13.8" hidden="false" customHeight="false" outlineLevel="0" collapsed="false">
      <c r="B51" s="27" t="s">
        <v>98</v>
      </c>
      <c r="C51" s="28" t="n">
        <f aca="false">C49-C50</f>
        <v>143924885</v>
      </c>
    </row>
    <row r="52" customFormat="false" ht="13.8" hidden="false" customHeight="false" outlineLevel="0" collapsed="false">
      <c r="B52" s="29" t="s">
        <v>82</v>
      </c>
      <c r="C52" s="19" t="n">
        <f aca="false">SUM(G20,G35,G40)</f>
        <v>2617434</v>
      </c>
    </row>
    <row r="53" customFormat="false" ht="14.4" hidden="false" customHeight="false" outlineLevel="0" collapsed="false">
      <c r="B53" s="30" t="s">
        <v>99</v>
      </c>
      <c r="C53" s="26" t="n">
        <f aca="false">SUM(N28:N29)</f>
        <v>76392724</v>
      </c>
    </row>
    <row r="54" customFormat="false" ht="13.8" hidden="false" customHeight="false" outlineLevel="0" collapsed="false">
      <c r="B54" s="27" t="s">
        <v>100</v>
      </c>
      <c r="C54" s="28" t="n">
        <f aca="false">C52-C53</f>
        <v>-73775290</v>
      </c>
    </row>
    <row r="55" customFormat="false" ht="13.8" hidden="false" customHeight="false" outlineLevel="0" collapsed="false">
      <c r="B55" s="29" t="s">
        <v>101</v>
      </c>
      <c r="C55" s="19" t="n">
        <f aca="false">G42</f>
        <v>151827984</v>
      </c>
    </row>
    <row r="56" customFormat="false" ht="14.4" hidden="false" customHeight="false" outlineLevel="0" collapsed="false">
      <c r="B56" s="30" t="s">
        <v>102</v>
      </c>
      <c r="C56" s="26" t="n">
        <f aca="false">N30</f>
        <v>172484156</v>
      </c>
    </row>
    <row r="57" customFormat="false" ht="13.8" hidden="false" customHeight="false" outlineLevel="0" collapsed="false">
      <c r="B57" s="27" t="s">
        <v>103</v>
      </c>
      <c r="C57" s="28" t="n">
        <f aca="false">C55-C56</f>
        <v>-20656172</v>
      </c>
    </row>
    <row r="58" customFormat="false" ht="13.8" hidden="false" customHeight="false" outlineLevel="0" collapsed="false">
      <c r="B58" s="14" t="s">
        <v>104</v>
      </c>
      <c r="C58" s="15" t="n">
        <f aca="false">SUM(C51,C54,C57)</f>
        <v>49493423</v>
      </c>
    </row>
    <row r="62" customFormat="false" ht="13.8" hidden="false" customHeight="false" outlineLevel="0" collapsed="false">
      <c r="B62" s="31"/>
    </row>
    <row r="63" customFormat="false" ht="13.8" hidden="false" customHeight="false" outlineLevel="0" collapsed="false">
      <c r="B63" s="24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0-09-15T12:11:33Z</cp:lastPrinted>
  <dcterms:modified xsi:type="dcterms:W3CDTF">2020-09-17T09:36:58Z</dcterms:modified>
  <cp:revision>0</cp:revision>
  <dc:subject/>
  <dc:title/>
</cp:coreProperties>
</file>