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1.sz. melléklet</t>
  </si>
  <si>
    <t xml:space="preserve">Csemő Község Önkormányzatának 2020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II. negyedévi teljesítés</t>
  </si>
  <si>
    <t xml:space="preserve">2020. III. negyedévi adatok</t>
  </si>
  <si>
    <t xml:space="preserve">2019. III.negyedévi teljesítés</t>
  </si>
  <si>
    <t xml:space="preserve">2020. III.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RGYK természetbeni támogatás</t>
  </si>
  <si>
    <t xml:space="preserve">- Műk.célú kv-i tám. és kieg.tám.</t>
  </si>
  <si>
    <t xml:space="preserve">- BURSA, Arany J. Tehetségg. Pr.</t>
  </si>
  <si>
    <t xml:space="preserve">- Elszámolásból származó bevételek</t>
  </si>
  <si>
    <t xml:space="preserve">- Települési támogatás</t>
  </si>
  <si>
    <t xml:space="preserve">Egyéb működési célú tám. bev. ÁH-n belül</t>
  </si>
  <si>
    <t xml:space="preserve">- Köztemetés</t>
  </si>
  <si>
    <t xml:space="preserve">- Fejezeti kezelésű és elkülönített alaptól</t>
  </si>
  <si>
    <t xml:space="preserve">- Természetben nyújtott telep.tám.</t>
  </si>
  <si>
    <t xml:space="preserve">- TB pénzügyi alapjaitól</t>
  </si>
  <si>
    <t xml:space="preserve">- Egyéb önk-i rend. megáll. juttatás</t>
  </si>
  <si>
    <t xml:space="preserve">Felhalmozási célú támogatások ÁH-n belülről</t>
  </si>
  <si>
    <t xml:space="preserve">5.</t>
  </si>
  <si>
    <t xml:space="preserve">Elvonások és befizetések</t>
  </si>
  <si>
    <t xml:space="preserve">Közhatalmi bevételek</t>
  </si>
  <si>
    <t xml:space="preserve">- Előző évi elszámolásból sz. kiadás</t>
  </si>
  <si>
    <t xml:space="preserve">- Iparűzési adó</t>
  </si>
  <si>
    <t xml:space="preserve">- Egyéb elvonások, befizetések</t>
  </si>
  <si>
    <t xml:space="preserve">- Gépjárműadó</t>
  </si>
  <si>
    <t xml:space="preserve">6.</t>
  </si>
  <si>
    <t xml:space="preserve">Működési c. támogatások ÁH-n belül</t>
  </si>
  <si>
    <t xml:space="preserve">- Adópótlék, bírság bevétel</t>
  </si>
  <si>
    <t xml:space="preserve">7.</t>
  </si>
  <si>
    <t xml:space="preserve">Működési c. visszatérítendő támog.</t>
  </si>
  <si>
    <t xml:space="preserve">Működési bevételek</t>
  </si>
  <si>
    <t xml:space="preserve">8.</t>
  </si>
  <si>
    <t xml:space="preserve">Egyéb működési célú kiadások</t>
  </si>
  <si>
    <t xml:space="preserve">- Készletértékesítés ellenértéke</t>
  </si>
  <si>
    <t xml:space="preserve">- Civil szervezetek támogatása</t>
  </si>
  <si>
    <t xml:space="preserve">- Szolgáltatások ellenértéke</t>
  </si>
  <si>
    <t xml:space="preserve">- Nonprofit gazdasági társaságok</t>
  </si>
  <si>
    <t xml:space="preserve">- Közvetített szolgáltatások ellenértéke</t>
  </si>
  <si>
    <t xml:space="preserve">- Tartalék</t>
  </si>
  <si>
    <t xml:space="preserve">- Bérleti díjak</t>
  </si>
  <si>
    <t xml:space="preserve">9.</t>
  </si>
  <si>
    <t xml:space="preserve">Beruházások</t>
  </si>
  <si>
    <t xml:space="preserve">- Intézményi ellátási díjak</t>
  </si>
  <si>
    <t xml:space="preserve">10.</t>
  </si>
  <si>
    <t xml:space="preserve">Felújítások</t>
  </si>
  <si>
    <t xml:space="preserve">- Kiszámlázott általános forgalmi adó</t>
  </si>
  <si>
    <t xml:space="preserve">11. </t>
  </si>
  <si>
    <t xml:space="preserve">Egyéb felhalmozási célú kiadások</t>
  </si>
  <si>
    <t xml:space="preserve">- Általános forgalmi adó visszatérítés</t>
  </si>
  <si>
    <t xml:space="preserve">II.</t>
  </si>
  <si>
    <t xml:space="preserve">FINANSZÍROZÁSI KIADÁSOK</t>
  </si>
  <si>
    <t xml:space="preserve">- Kamatbevétel</t>
  </si>
  <si>
    <t xml:space="preserve">- ÁH-n belüli megelőlegezés visszaf.</t>
  </si>
  <si>
    <t xml:space="preserve">- Egyéb működési bevételek</t>
  </si>
  <si>
    <t xml:space="preserve">- Központi, irányító sz. tám.folyós.</t>
  </si>
  <si>
    <t xml:space="preserve">Felhalmozási bevételek</t>
  </si>
  <si>
    <t xml:space="preserve">Csemői Nefelejcs Óvoda</t>
  </si>
  <si>
    <t xml:space="preserve">- Ingatlan és egyéb tárgyi eszköz értékesítése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L9" activeCellId="0" sqref="L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9</v>
      </c>
      <c r="K6" s="8" t="s">
        <v>10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9"/>
      <c r="K7" s="12" t="s">
        <v>11</v>
      </c>
      <c r="L7" s="9" t="s">
        <v>12</v>
      </c>
      <c r="M7" s="9" t="s">
        <v>15</v>
      </c>
      <c r="N7" s="12" t="s">
        <v>14</v>
      </c>
    </row>
    <row r="8" customFormat="false" ht="13.8" hidden="false" customHeight="false" outlineLevel="0" collapsed="false">
      <c r="A8" s="13" t="s">
        <v>16</v>
      </c>
      <c r="B8" s="14" t="s">
        <v>17</v>
      </c>
      <c r="C8" s="15" t="n">
        <f aca="false">SUM(C9,C16,C19,C20,C24,C34,C36,C39)</f>
        <v>507388159</v>
      </c>
      <c r="D8" s="15" t="n">
        <f aca="false">SUM(D9,D16,D19,D20,D24,D34,D36,D39)</f>
        <v>500487093</v>
      </c>
      <c r="E8" s="15" t="n">
        <f aca="false">SUM(E9,E16,E19,E20,E24,E34,E36,E39)</f>
        <v>625985539</v>
      </c>
      <c r="F8" s="15" t="n">
        <f aca="false">SUM(F9,F16,F19,F20,F24,F34,F36,F39)</f>
        <v>543731649</v>
      </c>
      <c r="G8" s="15" t="n">
        <f aca="false">SUM(G9,G16,G19,G20,G24,G34,G36,G39)</f>
        <v>524086680</v>
      </c>
      <c r="H8" s="7" t="s">
        <v>18</v>
      </c>
      <c r="I8" s="14" t="s">
        <v>19</v>
      </c>
      <c r="J8" s="15" t="n">
        <f aca="false">SUM(J9,J10,J11,J12,J19,J22,J23,J24,J28,J29)</f>
        <v>368560896</v>
      </c>
      <c r="K8" s="15" t="n">
        <f aca="false">SUM(K9:K12,K19,K23,K24,K28:K29)</f>
        <v>353162569</v>
      </c>
      <c r="L8" s="15" t="n">
        <f aca="false">SUM(L9:L12,L19,L22,L23,L24,L28:L30)</f>
        <v>467559815</v>
      </c>
      <c r="M8" s="15" t="n">
        <f aca="false">SUM(M9:M12,M19,M22,M23,M24,M28:M29)</f>
        <v>336152844</v>
      </c>
      <c r="N8" s="15" t="n">
        <f aca="false">SUM(N9:N12,N19,N22,N23,N24,N28:N30)</f>
        <v>264534037</v>
      </c>
    </row>
    <row r="9" customFormat="false" ht="13.8" hidden="false" customHeight="false" outlineLevel="0" collapsed="false">
      <c r="A9" s="13" t="s">
        <v>20</v>
      </c>
      <c r="B9" s="14" t="s">
        <v>21</v>
      </c>
      <c r="C9" s="15" t="n">
        <f aca="false">SUM(C10:C15)</f>
        <v>311885977</v>
      </c>
      <c r="D9" s="15" t="n">
        <f aca="false">SUM(D10:D15)</f>
        <v>407301552</v>
      </c>
      <c r="E9" s="15" t="n">
        <f aca="false">SUM(E10:E15)</f>
        <v>432594715</v>
      </c>
      <c r="F9" s="15" t="n">
        <f aca="false">SUM(F10:F15)</f>
        <v>336173622</v>
      </c>
      <c r="G9" s="16" t="n">
        <f aca="false">SUM(G10:G15)</f>
        <v>336173622</v>
      </c>
      <c r="H9" s="7" t="s">
        <v>20</v>
      </c>
      <c r="I9" s="14" t="s">
        <v>22</v>
      </c>
      <c r="J9" s="15" t="n">
        <v>54207528</v>
      </c>
      <c r="K9" s="15" t="n">
        <v>58153028</v>
      </c>
      <c r="L9" s="15" t="n">
        <v>73181261</v>
      </c>
      <c r="M9" s="15" t="n">
        <v>68413306</v>
      </c>
      <c r="N9" s="15" t="n">
        <v>55787642</v>
      </c>
    </row>
    <row r="10" customFormat="false" ht="13.8" hidden="false" customHeight="false" outlineLevel="0" collapsed="false">
      <c r="A10" s="8"/>
      <c r="B10" s="17" t="s">
        <v>23</v>
      </c>
      <c r="C10" s="18" t="n">
        <v>126917106</v>
      </c>
      <c r="D10" s="19" t="n">
        <v>169022302</v>
      </c>
      <c r="E10" s="19" t="n">
        <v>184292464</v>
      </c>
      <c r="F10" s="19" t="n">
        <v>140250633</v>
      </c>
      <c r="G10" s="19" t="n">
        <v>140250633</v>
      </c>
      <c r="H10" s="7" t="s">
        <v>24</v>
      </c>
      <c r="I10" s="14" t="s">
        <v>25</v>
      </c>
      <c r="J10" s="15" t="n">
        <v>8188197</v>
      </c>
      <c r="K10" s="15" t="n">
        <v>9357965</v>
      </c>
      <c r="L10" s="15" t="n">
        <v>10854009</v>
      </c>
      <c r="M10" s="15" t="n">
        <v>10313796</v>
      </c>
      <c r="N10" s="15" t="n">
        <v>7927745</v>
      </c>
    </row>
    <row r="11" customFormat="false" ht="13.8" hidden="false" customHeight="false" outlineLevel="0" collapsed="false">
      <c r="A11" s="8"/>
      <c r="B11" s="17" t="s">
        <v>26</v>
      </c>
      <c r="C11" s="18" t="n">
        <v>81877426</v>
      </c>
      <c r="D11" s="19" t="n">
        <v>110397920</v>
      </c>
      <c r="E11" s="19" t="n">
        <v>115753192</v>
      </c>
      <c r="F11" s="19" t="n">
        <v>89907812</v>
      </c>
      <c r="G11" s="19" t="n">
        <v>89907812</v>
      </c>
      <c r="H11" s="7" t="s">
        <v>27</v>
      </c>
      <c r="I11" s="14" t="s">
        <v>28</v>
      </c>
      <c r="J11" s="15" t="n">
        <v>116890909</v>
      </c>
      <c r="K11" s="15" t="n">
        <v>127773516</v>
      </c>
      <c r="L11" s="15" t="n">
        <v>144828548</v>
      </c>
      <c r="M11" s="15" t="n">
        <v>135148478</v>
      </c>
      <c r="N11" s="15" t="n">
        <v>85390889</v>
      </c>
    </row>
    <row r="12" customFormat="false" ht="13.8" hidden="false" customHeight="false" outlineLevel="0" collapsed="false">
      <c r="A12" s="8"/>
      <c r="B12" s="17" t="s">
        <v>29</v>
      </c>
      <c r="C12" s="18" t="n">
        <v>85858448</v>
      </c>
      <c r="D12" s="19" t="n">
        <v>122097957</v>
      </c>
      <c r="E12" s="19" t="n">
        <v>118392819</v>
      </c>
      <c r="F12" s="19" t="n">
        <v>93015355</v>
      </c>
      <c r="G12" s="19" t="n">
        <v>93015355</v>
      </c>
      <c r="H12" s="7" t="s">
        <v>30</v>
      </c>
      <c r="I12" s="14" t="s">
        <v>31</v>
      </c>
      <c r="J12" s="15" t="n">
        <f aca="false">SUM(J13:J18)</f>
        <v>17415734</v>
      </c>
      <c r="K12" s="15" t="n">
        <f aca="false">SUM(K13:K18)</f>
        <v>48685000</v>
      </c>
      <c r="L12" s="15" t="n">
        <f aca="false">SUM(L13:L18)</f>
        <v>43603391</v>
      </c>
      <c r="M12" s="15" t="n">
        <f aca="false">SUM(M13:M18)</f>
        <v>27707317</v>
      </c>
      <c r="N12" s="15" t="n">
        <f aca="false">SUM(N13:N18)</f>
        <v>23082882</v>
      </c>
    </row>
    <row r="13" customFormat="false" ht="13.8" hidden="false" customHeight="false" outlineLevel="0" collapsed="false">
      <c r="A13" s="8"/>
      <c r="B13" s="17" t="s">
        <v>32</v>
      </c>
      <c r="C13" s="18" t="n">
        <v>4697657</v>
      </c>
      <c r="D13" s="19" t="n">
        <v>5783373</v>
      </c>
      <c r="E13" s="19" t="n">
        <v>7241090</v>
      </c>
      <c r="F13" s="19" t="n">
        <v>6084672</v>
      </c>
      <c r="G13" s="19" t="n">
        <v>6084672</v>
      </c>
      <c r="H13" s="7"/>
      <c r="I13" s="17" t="s">
        <v>33</v>
      </c>
      <c r="J13" s="19" t="n">
        <v>2164000</v>
      </c>
      <c r="K13" s="15"/>
      <c r="L13" s="19" t="n">
        <v>0</v>
      </c>
      <c r="M13" s="19" t="n">
        <v>0</v>
      </c>
      <c r="N13" s="19" t="n">
        <v>0</v>
      </c>
    </row>
    <row r="14" customFormat="false" ht="13.8" hidden="false" customHeight="false" outlineLevel="0" collapsed="false">
      <c r="A14" s="8"/>
      <c r="B14" s="17" t="s">
        <v>34</v>
      </c>
      <c r="C14" s="18" t="n">
        <v>12535340</v>
      </c>
      <c r="D14" s="19" t="n">
        <v>0</v>
      </c>
      <c r="E14" s="19" t="n">
        <v>6915150</v>
      </c>
      <c r="F14" s="19" t="n">
        <v>6915150</v>
      </c>
      <c r="G14" s="19" t="n">
        <v>6915150</v>
      </c>
      <c r="H14" s="11"/>
      <c r="I14" s="17" t="s">
        <v>35</v>
      </c>
      <c r="J14" s="19" t="n">
        <v>1450000</v>
      </c>
      <c r="K14" s="19" t="n">
        <v>550000</v>
      </c>
      <c r="L14" s="19" t="n">
        <v>200000</v>
      </c>
      <c r="M14" s="19" t="n">
        <v>194000</v>
      </c>
      <c r="N14" s="19" t="n">
        <v>45000</v>
      </c>
    </row>
    <row r="15" customFormat="false" ht="13.8" hidden="false" customHeight="false" outlineLevel="0" collapsed="false">
      <c r="A15" s="8"/>
      <c r="B15" s="17" t="s">
        <v>36</v>
      </c>
      <c r="C15" s="18" t="n">
        <v>0</v>
      </c>
      <c r="D15" s="19" t="n">
        <v>0</v>
      </c>
      <c r="E15" s="19" t="n">
        <v>0</v>
      </c>
      <c r="F15" s="19" t="n">
        <v>0</v>
      </c>
      <c r="G15" s="18" t="n">
        <v>0</v>
      </c>
      <c r="H15" s="11"/>
      <c r="I15" s="17" t="s">
        <v>37</v>
      </c>
      <c r="J15" s="19" t="n">
        <v>9435455</v>
      </c>
      <c r="K15" s="19" t="n">
        <v>16650000</v>
      </c>
      <c r="L15" s="19" t="n">
        <v>16650000</v>
      </c>
      <c r="M15" s="19" t="n">
        <v>16697544</v>
      </c>
      <c r="N15" s="19" t="n">
        <v>12222109</v>
      </c>
    </row>
    <row r="16" customFormat="false" ht="13.8" hidden="false" customHeight="false" outlineLevel="0" collapsed="false">
      <c r="A16" s="13" t="s">
        <v>24</v>
      </c>
      <c r="B16" s="14" t="s">
        <v>38</v>
      </c>
      <c r="C16" s="15" t="n">
        <f aca="false">SUM(C17:C18)</f>
        <v>34742543</v>
      </c>
      <c r="D16" s="15" t="n">
        <f aca="false">SUM(D17:D18)</f>
        <v>17993000</v>
      </c>
      <c r="E16" s="15" t="n">
        <f aca="false">SUM(E17:E18)</f>
        <v>36273378</v>
      </c>
      <c r="F16" s="15" t="n">
        <f aca="false">SUM(F17:F18)</f>
        <v>29563076</v>
      </c>
      <c r="G16" s="16" t="n">
        <f aca="false">SUM(G17:G18)</f>
        <v>29563076</v>
      </c>
      <c r="H16" s="11"/>
      <c r="I16" s="17" t="s">
        <v>39</v>
      </c>
      <c r="J16" s="19" t="n">
        <v>221279</v>
      </c>
      <c r="K16" s="19" t="n">
        <v>1500000</v>
      </c>
      <c r="L16" s="19" t="n">
        <v>1500000</v>
      </c>
      <c r="M16" s="19" t="n">
        <v>365773</v>
      </c>
      <c r="N16" s="19" t="n">
        <v>365773</v>
      </c>
    </row>
    <row r="17" customFormat="false" ht="13.8" hidden="false" customHeight="false" outlineLevel="0" collapsed="false">
      <c r="A17" s="8"/>
      <c r="B17" s="17" t="s">
        <v>40</v>
      </c>
      <c r="C17" s="18" t="n">
        <v>25427343</v>
      </c>
      <c r="D17" s="19" t="n">
        <v>2200000</v>
      </c>
      <c r="E17" s="19" t="n">
        <v>19305378</v>
      </c>
      <c r="F17" s="19" t="n">
        <v>16454976</v>
      </c>
      <c r="G17" s="18" t="n">
        <v>16454976</v>
      </c>
      <c r="H17" s="20"/>
      <c r="I17" s="17" t="s">
        <v>41</v>
      </c>
      <c r="J17" s="19" t="n">
        <v>0</v>
      </c>
      <c r="K17" s="19" t="n">
        <v>9095000</v>
      </c>
      <c r="L17" s="19" t="n">
        <v>4363391</v>
      </c>
      <c r="M17" s="19" t="n">
        <v>0</v>
      </c>
      <c r="N17" s="19" t="n">
        <v>0</v>
      </c>
    </row>
    <row r="18" customFormat="false" ht="13.8" hidden="false" customHeight="false" outlineLevel="0" collapsed="false">
      <c r="A18" s="8"/>
      <c r="B18" s="17" t="s">
        <v>42</v>
      </c>
      <c r="C18" s="18" t="n">
        <v>9315200</v>
      </c>
      <c r="D18" s="19" t="n">
        <v>15793000</v>
      </c>
      <c r="E18" s="19" t="n">
        <v>16968000</v>
      </c>
      <c r="F18" s="19" t="n">
        <v>13108100</v>
      </c>
      <c r="G18" s="19" t="n">
        <v>13108100</v>
      </c>
      <c r="H18" s="7"/>
      <c r="I18" s="17" t="s">
        <v>43</v>
      </c>
      <c r="J18" s="19" t="n">
        <v>4145000</v>
      </c>
      <c r="K18" s="19" t="n">
        <v>20890000</v>
      </c>
      <c r="L18" s="19" t="n">
        <v>20890000</v>
      </c>
      <c r="M18" s="19" t="n">
        <v>10450000</v>
      </c>
      <c r="N18" s="19" t="n">
        <v>10450000</v>
      </c>
    </row>
    <row r="19" customFormat="false" ht="13.8" hidden="false" customHeight="false" outlineLevel="0" collapsed="false">
      <c r="A19" s="13" t="s">
        <v>27</v>
      </c>
      <c r="B19" s="21" t="s">
        <v>44</v>
      </c>
      <c r="C19" s="15" t="n">
        <v>98501509</v>
      </c>
      <c r="D19" s="15" t="n">
        <v>4764942</v>
      </c>
      <c r="E19" s="15" t="n">
        <v>80256178</v>
      </c>
      <c r="F19" s="15" t="n">
        <v>112122703</v>
      </c>
      <c r="G19" s="15" t="n">
        <v>107357761</v>
      </c>
      <c r="H19" s="7" t="s">
        <v>45</v>
      </c>
      <c r="I19" s="14" t="s">
        <v>46</v>
      </c>
      <c r="J19" s="15" t="n">
        <f aca="false">SUM(J20:J21)</f>
        <v>602567</v>
      </c>
      <c r="K19" s="15" t="n">
        <f aca="false">SUM(K20:K21)</f>
        <v>1198333</v>
      </c>
      <c r="L19" s="15" t="n">
        <f aca="false">SUM(L20:L21)</f>
        <v>1318559</v>
      </c>
      <c r="M19" s="15" t="n">
        <f aca="false">SUM(M20:M21)</f>
        <v>944423</v>
      </c>
      <c r="N19" s="15" t="n">
        <f aca="false">SUM(N20:N21)</f>
        <v>944423</v>
      </c>
    </row>
    <row r="20" customFormat="false" ht="13.8" hidden="false" customHeight="false" outlineLevel="0" collapsed="false">
      <c r="A20" s="13" t="s">
        <v>30</v>
      </c>
      <c r="B20" s="21" t="s">
        <v>47</v>
      </c>
      <c r="C20" s="15" t="n">
        <f aca="false">SUM(C21:C23)</f>
        <v>48176082</v>
      </c>
      <c r="D20" s="15" t="n">
        <f aca="false">SUM(D21:D23)</f>
        <v>58700000</v>
      </c>
      <c r="E20" s="15" t="n">
        <f aca="false">SUM(E21:E23)</f>
        <v>58700000</v>
      </c>
      <c r="F20" s="15" t="n">
        <f aca="false">SUM(F21:F23)</f>
        <v>52088199</v>
      </c>
      <c r="G20" s="16" t="n">
        <f aca="false">SUM(G21:G23)</f>
        <v>40260701</v>
      </c>
      <c r="H20" s="7"/>
      <c r="I20" s="17" t="s">
        <v>48</v>
      </c>
      <c r="J20" s="19" t="n">
        <v>602567</v>
      </c>
      <c r="K20" s="19" t="n">
        <v>1198333</v>
      </c>
      <c r="L20" s="19" t="n">
        <v>1191559</v>
      </c>
      <c r="M20" s="19" t="n">
        <v>817423</v>
      </c>
      <c r="N20" s="19" t="n">
        <v>817423</v>
      </c>
    </row>
    <row r="21" customFormat="false" ht="13.8" hidden="false" customHeight="false" outlineLevel="0" collapsed="false">
      <c r="A21" s="8"/>
      <c r="B21" s="17" t="s">
        <v>49</v>
      </c>
      <c r="C21" s="18" t="n">
        <v>37734790</v>
      </c>
      <c r="D21" s="19" t="n">
        <v>47500000</v>
      </c>
      <c r="E21" s="19" t="n">
        <v>47500000</v>
      </c>
      <c r="F21" s="19" t="n">
        <v>51389180</v>
      </c>
      <c r="G21" s="18" t="n">
        <v>40190259</v>
      </c>
      <c r="H21" s="7"/>
      <c r="I21" s="17" t="s">
        <v>50</v>
      </c>
      <c r="J21" s="19" t="n">
        <v>0</v>
      </c>
      <c r="K21" s="19" t="n">
        <v>0</v>
      </c>
      <c r="L21" s="19" t="n">
        <v>127000</v>
      </c>
      <c r="M21" s="19" t="n">
        <v>127000</v>
      </c>
      <c r="N21" s="19" t="n">
        <v>127000</v>
      </c>
    </row>
    <row r="22" customFormat="false" ht="13.8" hidden="false" customHeight="false" outlineLevel="0" collapsed="false">
      <c r="A22" s="8"/>
      <c r="B22" s="17" t="s">
        <v>51</v>
      </c>
      <c r="C22" s="18" t="n">
        <v>10391601</v>
      </c>
      <c r="D22" s="19" t="n">
        <v>11000000</v>
      </c>
      <c r="E22" s="19" t="n">
        <v>11000000</v>
      </c>
      <c r="F22" s="19" t="n">
        <v>0</v>
      </c>
      <c r="G22" s="18" t="n">
        <v>0</v>
      </c>
      <c r="H22" s="7" t="s">
        <v>52</v>
      </c>
      <c r="I22" s="21" t="s">
        <v>53</v>
      </c>
      <c r="J22" s="15" t="n">
        <v>1443500</v>
      </c>
      <c r="K22" s="15" t="n">
        <v>0</v>
      </c>
      <c r="L22" s="15" t="n">
        <v>439327</v>
      </c>
      <c r="M22" s="15" t="n">
        <v>439327</v>
      </c>
      <c r="N22" s="15" t="n">
        <v>425000</v>
      </c>
    </row>
    <row r="23" customFormat="false" ht="13.8" hidden="false" customHeight="false" outlineLevel="0" collapsed="false">
      <c r="A23" s="8"/>
      <c r="B23" s="17" t="s">
        <v>54</v>
      </c>
      <c r="C23" s="18" t="n">
        <v>49691</v>
      </c>
      <c r="D23" s="19" t="n">
        <v>200000</v>
      </c>
      <c r="E23" s="19" t="n">
        <v>200000</v>
      </c>
      <c r="F23" s="19" t="n">
        <v>699019</v>
      </c>
      <c r="G23" s="18" t="n">
        <v>70442</v>
      </c>
      <c r="H23" s="7" t="s">
        <v>55</v>
      </c>
      <c r="I23" s="21" t="s">
        <v>56</v>
      </c>
      <c r="J23" s="15" t="n">
        <v>375000</v>
      </c>
      <c r="K23" s="15" t="n">
        <v>0</v>
      </c>
      <c r="L23" s="15" t="n">
        <v>149860</v>
      </c>
      <c r="M23" s="15" t="n">
        <v>149860</v>
      </c>
      <c r="N23" s="15" t="n">
        <v>149860</v>
      </c>
    </row>
    <row r="24" customFormat="false" ht="13.8" hidden="false" customHeight="false" outlineLevel="0" collapsed="false">
      <c r="A24" s="13" t="s">
        <v>45</v>
      </c>
      <c r="B24" s="21" t="s">
        <v>57</v>
      </c>
      <c r="C24" s="15" t="n">
        <f aca="false">SUM(C25:C33)</f>
        <v>10020476</v>
      </c>
      <c r="D24" s="15" t="n">
        <f aca="false">SUM(D25:D33)</f>
        <v>11581599</v>
      </c>
      <c r="E24" s="15" t="n">
        <f aca="false">SUM(E25:E33)</f>
        <v>17232448</v>
      </c>
      <c r="F24" s="15" t="n">
        <f aca="false">SUM(F25:F33)</f>
        <v>12848269</v>
      </c>
      <c r="G24" s="15" t="n">
        <f aca="false">SUM(G25:G33)</f>
        <v>9973600</v>
      </c>
      <c r="H24" s="7" t="s">
        <v>58</v>
      </c>
      <c r="I24" s="14" t="s">
        <v>59</v>
      </c>
      <c r="J24" s="15" t="n">
        <f aca="false">SUM(J25:J27)</f>
        <v>3702985</v>
      </c>
      <c r="K24" s="15" t="n">
        <f aca="false">SUM(K25:K27)</f>
        <v>23710311</v>
      </c>
      <c r="L24" s="15" t="n">
        <f aca="false">SUM(L25:L27)</f>
        <v>94364257</v>
      </c>
      <c r="M24" s="15" t="n">
        <f aca="false">SUM(M25:M27)</f>
        <v>4087150</v>
      </c>
      <c r="N24" s="15" t="n">
        <f aca="false">SUM(N25:N27)</f>
        <v>2847150</v>
      </c>
    </row>
    <row r="25" customFormat="false" ht="13.8" hidden="false" customHeight="false" outlineLevel="0" collapsed="false">
      <c r="A25" s="13"/>
      <c r="B25" s="17" t="s">
        <v>60</v>
      </c>
      <c r="C25" s="18" t="n">
        <v>13268</v>
      </c>
      <c r="D25" s="19" t="n">
        <v>0</v>
      </c>
      <c r="E25" s="19" t="n">
        <v>0</v>
      </c>
      <c r="F25" s="19" t="n">
        <v>5946</v>
      </c>
      <c r="G25" s="18" t="n">
        <v>5946</v>
      </c>
      <c r="H25" s="11"/>
      <c r="I25" s="17" t="s">
        <v>61</v>
      </c>
      <c r="J25" s="19" t="n">
        <v>3702985</v>
      </c>
      <c r="K25" s="19" t="n">
        <v>6660000</v>
      </c>
      <c r="L25" s="19" t="n">
        <v>6660000</v>
      </c>
      <c r="M25" s="19" t="n">
        <v>4087150</v>
      </c>
      <c r="N25" s="19" t="n">
        <v>2847150</v>
      </c>
    </row>
    <row r="26" customFormat="false" ht="13.8" hidden="false" customHeight="false" outlineLevel="0" collapsed="false">
      <c r="A26" s="13"/>
      <c r="B26" s="17" t="s">
        <v>62</v>
      </c>
      <c r="C26" s="18" t="n">
        <v>1178189</v>
      </c>
      <c r="D26" s="19" t="n">
        <v>2153701</v>
      </c>
      <c r="E26" s="19" t="n">
        <v>2153701</v>
      </c>
      <c r="F26" s="19" t="n">
        <v>2140835</v>
      </c>
      <c r="G26" s="18" t="n">
        <v>2140835</v>
      </c>
      <c r="H26" s="7"/>
      <c r="I26" s="17" t="s">
        <v>63</v>
      </c>
      <c r="J26" s="19" t="n">
        <v>0</v>
      </c>
      <c r="K26" s="19" t="n">
        <v>0</v>
      </c>
      <c r="L26" s="19" t="n">
        <v>0</v>
      </c>
      <c r="M26" s="19"/>
      <c r="N26" s="19" t="n">
        <v>0</v>
      </c>
    </row>
    <row r="27" customFormat="false" ht="13.8" hidden="false" customHeight="false" outlineLevel="0" collapsed="false">
      <c r="A27" s="13"/>
      <c r="B27" s="17" t="s">
        <v>64</v>
      </c>
      <c r="C27" s="18" t="n">
        <v>420612</v>
      </c>
      <c r="D27" s="19" t="n">
        <v>343193</v>
      </c>
      <c r="E27" s="19" t="n">
        <v>611330</v>
      </c>
      <c r="F27" s="19" t="n">
        <v>431935</v>
      </c>
      <c r="G27" s="18" t="n">
        <v>426887</v>
      </c>
      <c r="H27" s="7"/>
      <c r="I27" s="17" t="s">
        <v>65</v>
      </c>
      <c r="J27" s="19" t="n">
        <v>0</v>
      </c>
      <c r="K27" s="19" t="n">
        <v>17050311</v>
      </c>
      <c r="L27" s="19" t="n">
        <v>87704257</v>
      </c>
      <c r="M27" s="19" t="n">
        <v>0</v>
      </c>
      <c r="N27" s="19" t="n">
        <v>0</v>
      </c>
    </row>
    <row r="28" customFormat="false" ht="13.8" hidden="false" customHeight="false" outlineLevel="0" collapsed="false">
      <c r="A28" s="8"/>
      <c r="B28" s="17" t="s">
        <v>66</v>
      </c>
      <c r="C28" s="18" t="n">
        <v>2728462</v>
      </c>
      <c r="D28" s="19" t="n">
        <v>0</v>
      </c>
      <c r="E28" s="19" t="n">
        <v>3638000</v>
      </c>
      <c r="F28" s="19" t="n">
        <v>3013376</v>
      </c>
      <c r="G28" s="18" t="n">
        <v>2898730</v>
      </c>
      <c r="H28" s="7" t="s">
        <v>67</v>
      </c>
      <c r="I28" s="21" t="s">
        <v>68</v>
      </c>
      <c r="J28" s="15" t="n">
        <v>163259586</v>
      </c>
      <c r="K28" s="15" t="n">
        <v>70477806</v>
      </c>
      <c r="L28" s="15" t="n">
        <v>46520873</v>
      </c>
      <c r="M28" s="15" t="n">
        <v>37906515</v>
      </c>
      <c r="N28" s="15" t="n">
        <v>36213021</v>
      </c>
    </row>
    <row r="29" customFormat="false" ht="13.8" hidden="false" customHeight="false" outlineLevel="0" collapsed="false">
      <c r="A29" s="8"/>
      <c r="B29" s="17" t="s">
        <v>69</v>
      </c>
      <c r="C29" s="18" t="n">
        <v>3012348</v>
      </c>
      <c r="D29" s="19" t="n">
        <v>6622475</v>
      </c>
      <c r="E29" s="19" t="n">
        <v>6622475</v>
      </c>
      <c r="F29" s="19" t="n">
        <v>3383268</v>
      </c>
      <c r="G29" s="18" t="n">
        <v>1757118</v>
      </c>
      <c r="H29" s="7" t="s">
        <v>70</v>
      </c>
      <c r="I29" s="21" t="s">
        <v>71</v>
      </c>
      <c r="J29" s="15" t="n">
        <v>2474890</v>
      </c>
      <c r="K29" s="15" t="n">
        <v>13806610</v>
      </c>
      <c r="L29" s="15" t="n">
        <v>51042672</v>
      </c>
      <c r="M29" s="15" t="n">
        <v>51042672</v>
      </c>
      <c r="N29" s="15" t="n">
        <v>50508367</v>
      </c>
    </row>
    <row r="30" customFormat="false" ht="13.8" hidden="false" customHeight="false" outlineLevel="0" collapsed="false">
      <c r="A30" s="8"/>
      <c r="B30" s="17" t="s">
        <v>72</v>
      </c>
      <c r="C30" s="18" t="n">
        <v>2058461</v>
      </c>
      <c r="D30" s="19" t="n">
        <v>2462230</v>
      </c>
      <c r="E30" s="19" t="n">
        <v>3444490</v>
      </c>
      <c r="F30" s="19" t="n">
        <v>2621479</v>
      </c>
      <c r="G30" s="18" t="n">
        <v>1944470</v>
      </c>
      <c r="H30" s="7" t="s">
        <v>73</v>
      </c>
      <c r="I30" s="21" t="s">
        <v>74</v>
      </c>
      <c r="J30" s="15" t="n">
        <v>0</v>
      </c>
      <c r="K30" s="15" t="n">
        <v>0</v>
      </c>
      <c r="L30" s="15" t="n">
        <v>1257058</v>
      </c>
      <c r="M30" s="15" t="n">
        <v>1257058</v>
      </c>
      <c r="N30" s="15" t="n">
        <v>1257058</v>
      </c>
    </row>
    <row r="31" customFormat="false" ht="13.8" hidden="false" customHeight="false" outlineLevel="0" collapsed="false">
      <c r="A31" s="8"/>
      <c r="B31" s="17" t="s">
        <v>75</v>
      </c>
      <c r="C31" s="18" t="n">
        <v>0</v>
      </c>
      <c r="D31" s="19" t="n">
        <v>0</v>
      </c>
      <c r="E31" s="19" t="n">
        <v>0</v>
      </c>
      <c r="F31" s="19" t="n">
        <v>0</v>
      </c>
      <c r="G31" s="18" t="n">
        <v>0</v>
      </c>
      <c r="H31" s="7" t="s">
        <v>76</v>
      </c>
      <c r="I31" s="21" t="s">
        <v>77</v>
      </c>
      <c r="J31" s="15" t="n">
        <f aca="false">SUM(J32:J33,J36)</f>
        <v>164188751</v>
      </c>
      <c r="K31" s="15" t="n">
        <f aca="false">SUM(K32:K33,K36)</f>
        <v>259022181</v>
      </c>
      <c r="L31" s="15" t="n">
        <f aca="false">SUM(L32:L33,L36)</f>
        <v>270253708</v>
      </c>
      <c r="M31" s="15" t="n">
        <f aca="false">SUM(M32:M33,M36)</f>
        <v>189856109</v>
      </c>
      <c r="N31" s="15" t="n">
        <f aca="false">SUM(N32:N33,N36)</f>
        <v>229856109</v>
      </c>
    </row>
    <row r="32" customFormat="false" ht="13.8" hidden="false" customHeight="false" outlineLevel="0" collapsed="false">
      <c r="A32" s="8"/>
      <c r="B32" s="17" t="s">
        <v>78</v>
      </c>
      <c r="C32" s="18" t="n">
        <v>48</v>
      </c>
      <c r="D32" s="19" t="n">
        <v>0</v>
      </c>
      <c r="E32" s="19" t="n">
        <v>0</v>
      </c>
      <c r="F32" s="19" t="n">
        <v>332</v>
      </c>
      <c r="G32" s="18" t="n">
        <v>332</v>
      </c>
      <c r="H32" s="11"/>
      <c r="I32" s="17" t="s">
        <v>79</v>
      </c>
      <c r="J32" s="19" t="n">
        <v>13711717</v>
      </c>
      <c r="K32" s="19" t="n">
        <v>16292062</v>
      </c>
      <c r="L32" s="19" t="n">
        <v>16422389</v>
      </c>
      <c r="M32" s="19" t="n">
        <v>16422389</v>
      </c>
      <c r="N32" s="19" t="n">
        <v>16422389</v>
      </c>
    </row>
    <row r="33" customFormat="false" ht="13.8" hidden="false" customHeight="false" outlineLevel="0" collapsed="false">
      <c r="A33" s="8"/>
      <c r="B33" s="17" t="s">
        <v>80</v>
      </c>
      <c r="C33" s="18" t="n">
        <v>609088</v>
      </c>
      <c r="D33" s="19"/>
      <c r="E33" s="19" t="n">
        <v>762452</v>
      </c>
      <c r="F33" s="19" t="n">
        <v>1251098</v>
      </c>
      <c r="G33" s="18" t="n">
        <v>799282</v>
      </c>
      <c r="H33" s="11"/>
      <c r="I33" s="17" t="s">
        <v>81</v>
      </c>
      <c r="J33" s="19" t="n">
        <f aca="false">SUM(J34:J35)</f>
        <v>150477034</v>
      </c>
      <c r="K33" s="19" t="n">
        <f aca="false">SUM(K34:K35)</f>
        <v>242730119</v>
      </c>
      <c r="L33" s="19" t="n">
        <f aca="false">SUM(L34:L35)</f>
        <v>253831319</v>
      </c>
      <c r="M33" s="19" t="n">
        <f aca="false">SUM(M34:M35)</f>
        <v>173433720</v>
      </c>
      <c r="N33" s="19" t="n">
        <f aca="false">SUM(N34:N35)</f>
        <v>173433720</v>
      </c>
    </row>
    <row r="34" customFormat="false" ht="13.8" hidden="false" customHeight="false" outlineLevel="0" collapsed="false">
      <c r="A34" s="13" t="s">
        <v>52</v>
      </c>
      <c r="B34" s="21" t="s">
        <v>82</v>
      </c>
      <c r="C34" s="15" t="n">
        <f aca="false">C35</f>
        <v>281000</v>
      </c>
      <c r="D34" s="15" t="n">
        <f aca="false">D35</f>
        <v>120000</v>
      </c>
      <c r="E34" s="15" t="n">
        <f aca="false">E35</f>
        <v>120000</v>
      </c>
      <c r="F34" s="15" t="n">
        <f aca="false">F35</f>
        <v>70000</v>
      </c>
      <c r="G34" s="15" t="n">
        <f aca="false">G35</f>
        <v>0</v>
      </c>
      <c r="H34" s="11"/>
      <c r="I34" s="22" t="s">
        <v>83</v>
      </c>
      <c r="J34" s="19" t="n">
        <v>91240183</v>
      </c>
      <c r="K34" s="19" t="n">
        <v>149666322</v>
      </c>
      <c r="L34" s="19" t="n">
        <v>149666322</v>
      </c>
      <c r="M34" s="19" t="n">
        <v>103608236</v>
      </c>
      <c r="N34" s="19" t="n">
        <v>103608236</v>
      </c>
    </row>
    <row r="35" customFormat="false" ht="13.8" hidden="false" customHeight="false" outlineLevel="0" collapsed="false">
      <c r="A35" s="8"/>
      <c r="B35" s="17" t="s">
        <v>84</v>
      </c>
      <c r="C35" s="18" t="n">
        <v>281000</v>
      </c>
      <c r="D35" s="19" t="n">
        <v>120000</v>
      </c>
      <c r="E35" s="19" t="n">
        <v>120000</v>
      </c>
      <c r="F35" s="19" t="n">
        <v>70000</v>
      </c>
      <c r="G35" s="18" t="n">
        <v>0</v>
      </c>
      <c r="H35" s="11"/>
      <c r="I35" s="22" t="s">
        <v>85</v>
      </c>
      <c r="J35" s="19" t="n">
        <v>59236851</v>
      </c>
      <c r="K35" s="19" t="n">
        <v>93063797</v>
      </c>
      <c r="L35" s="19" t="n">
        <v>104164997</v>
      </c>
      <c r="M35" s="19" t="n">
        <v>69825484</v>
      </c>
      <c r="N35" s="19" t="n">
        <v>69825484</v>
      </c>
    </row>
    <row r="36" customFormat="false" ht="13.8" hidden="false" customHeight="false" outlineLevel="0" collapsed="false">
      <c r="A36" s="13" t="s">
        <v>55</v>
      </c>
      <c r="B36" s="21" t="s">
        <v>86</v>
      </c>
      <c r="C36" s="15" t="n">
        <f aca="false">SUM(C37:C38)</f>
        <v>3680572</v>
      </c>
      <c r="D36" s="15" t="n">
        <f aca="false">SUM(D37:D38)</f>
        <v>26000</v>
      </c>
      <c r="E36" s="15" t="n">
        <f aca="false">SUM(E37:E38)</f>
        <v>808820</v>
      </c>
      <c r="F36" s="15" t="n">
        <f aca="false">SUM(F37:F38)</f>
        <v>865780</v>
      </c>
      <c r="G36" s="15" t="n">
        <f aca="false">SUM(G37:G38)</f>
        <v>757920</v>
      </c>
      <c r="H36" s="11"/>
      <c r="I36" s="17" t="s">
        <v>87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40000000</v>
      </c>
    </row>
    <row r="37" s="23" customFormat="true" ht="13.8" hidden="false" customHeight="false" outlineLevel="0" collapsed="false">
      <c r="A37" s="13"/>
      <c r="B37" s="17" t="s">
        <v>88</v>
      </c>
      <c r="C37" s="18" t="n">
        <v>455500</v>
      </c>
      <c r="D37" s="19" t="n">
        <v>26000</v>
      </c>
      <c r="E37" s="19" t="n">
        <v>175860</v>
      </c>
      <c r="F37" s="19" t="n">
        <v>175860</v>
      </c>
      <c r="G37" s="18" t="n">
        <v>6800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8"/>
      <c r="B38" s="17" t="s">
        <v>89</v>
      </c>
      <c r="C38" s="18" t="n">
        <v>3225072</v>
      </c>
      <c r="D38" s="19" t="n">
        <v>0</v>
      </c>
      <c r="E38" s="19" t="n">
        <v>632960</v>
      </c>
      <c r="F38" s="19" t="n">
        <v>689920</v>
      </c>
      <c r="G38" s="18" t="n">
        <v>68992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13" t="s">
        <v>58</v>
      </c>
      <c r="B39" s="14" t="s">
        <v>90</v>
      </c>
      <c r="C39" s="15" t="n">
        <f aca="false">SUM(C40)</f>
        <v>100000</v>
      </c>
      <c r="D39" s="15" t="n">
        <f aca="false">SUM(D40)</f>
        <v>0</v>
      </c>
      <c r="E39" s="15" t="n">
        <f aca="false">SUM(E40)</f>
        <v>0</v>
      </c>
      <c r="F39" s="15" t="n">
        <f aca="false">SUM(F40)</f>
        <v>0</v>
      </c>
      <c r="G39" s="16" t="n">
        <f aca="false">SUM(G40)</f>
        <v>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8"/>
      <c r="B40" s="17" t="s">
        <v>91</v>
      </c>
      <c r="C40" s="18" t="n">
        <v>100000</v>
      </c>
      <c r="D40" s="19" t="n">
        <v>0</v>
      </c>
      <c r="E40" s="19" t="n">
        <v>0</v>
      </c>
      <c r="F40" s="19" t="n">
        <v>0</v>
      </c>
      <c r="G40" s="18" t="n"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13" t="s">
        <v>76</v>
      </c>
      <c r="B41" s="21" t="s">
        <v>92</v>
      </c>
      <c r="C41" s="15" t="n">
        <f aca="false">SUM(C42:C44)</f>
        <v>116449059</v>
      </c>
      <c r="D41" s="15" t="n">
        <f aca="false">SUM(D42:D44)</f>
        <v>111697657</v>
      </c>
      <c r="E41" s="15" t="n">
        <f aca="false">SUM(E42:E44)</f>
        <v>111827984</v>
      </c>
      <c r="F41" s="15" t="n">
        <f aca="false">SUM(F42:F43)</f>
        <v>111827984</v>
      </c>
      <c r="G41" s="16" t="n">
        <f aca="false">SUM(G42:G44)</f>
        <v>151827984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8"/>
      <c r="B42" s="17" t="s">
        <v>93</v>
      </c>
      <c r="C42" s="19" t="n">
        <v>116449059</v>
      </c>
      <c r="D42" s="19" t="n">
        <v>111697657</v>
      </c>
      <c r="E42" s="19" t="n">
        <v>111697657</v>
      </c>
      <c r="F42" s="19" t="n">
        <v>111697657</v>
      </c>
      <c r="G42" s="19" t="n">
        <v>111697657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4</v>
      </c>
      <c r="C43" s="19" t="n">
        <v>0</v>
      </c>
      <c r="D43" s="19" t="n">
        <v>0</v>
      </c>
      <c r="E43" s="19" t="n">
        <v>130327</v>
      </c>
      <c r="F43" s="19" t="n">
        <v>130327</v>
      </c>
      <c r="G43" s="19" t="n">
        <v>130327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5</v>
      </c>
      <c r="C44" s="19" t="n">
        <v>0</v>
      </c>
      <c r="D44" s="19" t="n">
        <v>0</v>
      </c>
      <c r="E44" s="19" t="n">
        <v>0</v>
      </c>
      <c r="F44" s="19" t="n">
        <v>0</v>
      </c>
      <c r="G44" s="18" t="n">
        <v>40000000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13"/>
      <c r="B45" s="21" t="s">
        <v>96</v>
      </c>
      <c r="C45" s="15" t="n">
        <f aca="false">SUM(C8,C41)</f>
        <v>623837218</v>
      </c>
      <c r="D45" s="15" t="n">
        <f aca="false">SUM(D8,D41)</f>
        <v>612184750</v>
      </c>
      <c r="E45" s="15" t="n">
        <f aca="false">SUM(E8,E41)</f>
        <v>737813523</v>
      </c>
      <c r="F45" s="15" t="n">
        <f aca="false">SUM(F8,F41)</f>
        <v>655559633</v>
      </c>
      <c r="G45" s="15" t="n">
        <f aca="false">SUM(G8,G41)</f>
        <v>675914664</v>
      </c>
      <c r="H45" s="11"/>
      <c r="I45" s="21" t="s">
        <v>97</v>
      </c>
      <c r="J45" s="15" t="n">
        <f aca="false">SUM(J8,J31)</f>
        <v>532749647</v>
      </c>
      <c r="K45" s="15" t="n">
        <f aca="false">SUM(K8,K31)</f>
        <v>612184750</v>
      </c>
      <c r="L45" s="15" t="n">
        <f aca="false">SUM(L8,L31)</f>
        <v>737813523</v>
      </c>
      <c r="M45" s="15" t="n">
        <f aca="false">SUM(M8,M31)</f>
        <v>526008953</v>
      </c>
      <c r="N45" s="15" t="n">
        <f aca="false">SUM(N8,N31)</f>
        <v>494390146</v>
      </c>
    </row>
    <row r="46" customFormat="false" ht="13.8" hidden="false" customHeight="false" outlineLevel="0" collapsed="false">
      <c r="B46" s="24"/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17" t="s">
        <v>98</v>
      </c>
      <c r="C48" s="19" t="n">
        <f aca="false">SUM(G9,G16,G20,G24,G36)</f>
        <v>416728919</v>
      </c>
    </row>
    <row r="49" customFormat="false" ht="14.4" hidden="false" customHeight="false" outlineLevel="0" collapsed="false">
      <c r="B49" s="25" t="s">
        <v>99</v>
      </c>
      <c r="C49" s="26" t="n">
        <f aca="false">SUM(N9,N10,N11,N12,N19,N22,N23,N24)</f>
        <v>176555591</v>
      </c>
    </row>
    <row r="50" customFormat="false" ht="13.8" hidden="false" customHeight="false" outlineLevel="0" collapsed="false">
      <c r="B50" s="27" t="s">
        <v>100</v>
      </c>
      <c r="C50" s="28" t="n">
        <f aca="false">C48-C49</f>
        <v>240173328</v>
      </c>
    </row>
    <row r="51" customFormat="false" ht="13.8" hidden="false" customHeight="false" outlineLevel="0" collapsed="false">
      <c r="B51" s="29" t="s">
        <v>82</v>
      </c>
      <c r="C51" s="19" t="n">
        <f aca="false">SUM(G19,G34,G39)</f>
        <v>107357761</v>
      </c>
    </row>
    <row r="52" customFormat="false" ht="14.4" hidden="false" customHeight="false" outlineLevel="0" collapsed="false">
      <c r="B52" s="30" t="s">
        <v>101</v>
      </c>
      <c r="C52" s="26" t="n">
        <f aca="false">SUM(N28:N29)</f>
        <v>86721388</v>
      </c>
    </row>
    <row r="53" customFormat="false" ht="13.8" hidden="false" customHeight="false" outlineLevel="0" collapsed="false">
      <c r="B53" s="27" t="s">
        <v>102</v>
      </c>
      <c r="C53" s="28" t="n">
        <f aca="false">C51-C52</f>
        <v>20636373</v>
      </c>
    </row>
    <row r="54" customFormat="false" ht="13.8" hidden="false" customHeight="false" outlineLevel="0" collapsed="false">
      <c r="B54" s="29" t="s">
        <v>103</v>
      </c>
      <c r="C54" s="19" t="n">
        <f aca="false">G41</f>
        <v>151827984</v>
      </c>
    </row>
    <row r="55" customFormat="false" ht="14.4" hidden="false" customHeight="false" outlineLevel="0" collapsed="false">
      <c r="B55" s="30" t="s">
        <v>104</v>
      </c>
      <c r="C55" s="26" t="n">
        <f aca="false">N31</f>
        <v>229856109</v>
      </c>
    </row>
    <row r="56" customFormat="false" ht="13.8" hidden="false" customHeight="false" outlineLevel="0" collapsed="false">
      <c r="B56" s="27" t="s">
        <v>105</v>
      </c>
      <c r="C56" s="28" t="n">
        <f aca="false">C54-C55</f>
        <v>-78028125</v>
      </c>
    </row>
    <row r="57" customFormat="false" ht="13.8" hidden="false" customHeight="false" outlineLevel="0" collapsed="false">
      <c r="B57" s="14" t="s">
        <v>106</v>
      </c>
      <c r="C57" s="15" t="n">
        <f aca="false">SUM(C50,C53,C56)</f>
        <v>182781576</v>
      </c>
    </row>
    <row r="61" customFormat="false" ht="13.8" hidden="false" customHeight="false" outlineLevel="0" collapsed="false">
      <c r="B61" s="31"/>
    </row>
    <row r="62" customFormat="false" ht="13.8" hidden="false" customHeight="false" outlineLevel="0" collapsed="false">
      <c r="B62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1-02T14:27:25Z</cp:lastPrinted>
  <dcterms:modified xsi:type="dcterms:W3CDTF">2020-11-02T14:27:29Z</dcterms:modified>
  <cp:revision>0</cp:revision>
  <dc:subject/>
  <dc:title/>
</cp:coreProperties>
</file>