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3.sz. melléklet</t>
  </si>
  <si>
    <t xml:space="preserve">Csemői Nefelejcs Óvoda 2020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9. III. negyedévi teljesítés</t>
  </si>
  <si>
    <t xml:space="preserve">2020. III. 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451593</v>
      </c>
      <c r="D8" s="15" t="n">
        <f aca="false">SUM(D9,D16,D19,D20,D24,D34,D36,D38)</f>
        <v>600000</v>
      </c>
      <c r="E8" s="15" t="n">
        <f aca="false">SUM(E9,E16,E19,E20,E24,E34,E36,E38)</f>
        <v>600000</v>
      </c>
      <c r="F8" s="15" t="n">
        <f aca="false">SUM(F9,F16,F19,F20,F24,F34,F36,F38)</f>
        <v>311117</v>
      </c>
      <c r="G8" s="15" t="n">
        <f aca="false">SUM(G9,G16,G19,G20,G24,G34,G36,G38)</f>
        <v>298617</v>
      </c>
      <c r="H8" s="7" t="s">
        <v>16</v>
      </c>
      <c r="I8" s="14" t="s">
        <v>17</v>
      </c>
      <c r="J8" s="15" t="n">
        <f aca="false">SUM(J9,J10,J11,J12,J18,J21,J22,J26,J27)</f>
        <v>91129494</v>
      </c>
      <c r="K8" s="15" t="n">
        <f aca="false">SUM(K9:K12,K18,K22,K26:K27)</f>
        <v>150454681</v>
      </c>
      <c r="L8" s="15" t="n">
        <f aca="false">SUM(L9:L12,L18,L22,L26:L27)</f>
        <v>150454681</v>
      </c>
      <c r="M8" s="15" t="n">
        <f aca="false">SUM(M9:M12,M18,M22,M26:M27)</f>
        <v>145785815</v>
      </c>
      <c r="N8" s="15" t="n">
        <f aca="false">SUM(N9:N12,N18,N22,N26:N27)</f>
        <v>104074064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68818416</v>
      </c>
      <c r="K9" s="15" t="n">
        <v>112407239</v>
      </c>
      <c r="L9" s="15" t="n">
        <v>112407239</v>
      </c>
      <c r="M9" s="15" t="n">
        <v>111265240</v>
      </c>
      <c r="N9" s="15" t="n">
        <v>80027674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13349336</v>
      </c>
      <c r="K10" s="15" t="n">
        <v>19506242</v>
      </c>
      <c r="L10" s="15" t="n">
        <v>19506242</v>
      </c>
      <c r="M10" s="15" t="n">
        <v>19080491</v>
      </c>
      <c r="N10" s="15" t="n">
        <v>13713287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8818593</v>
      </c>
      <c r="K11" s="15" t="n">
        <v>16953700</v>
      </c>
      <c r="L11" s="15" t="n">
        <v>15866489</v>
      </c>
      <c r="M11" s="15" t="n">
        <v>12765373</v>
      </c>
      <c r="N11" s="15" t="n">
        <v>9511296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0</v>
      </c>
      <c r="G20" s="16" t="n">
        <f aca="false">SUM(G21:G23)</f>
        <v>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8" t="n">
        <v>0</v>
      </c>
      <c r="E23" s="18" t="n">
        <v>0</v>
      </c>
      <c r="F23" s="18" t="n">
        <v>0</v>
      </c>
      <c r="G23" s="19" t="n">
        <v>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451593</v>
      </c>
      <c r="D24" s="15" t="n">
        <f aca="false">SUM(D25:D33)</f>
        <v>600000</v>
      </c>
      <c r="E24" s="15" t="n">
        <f aca="false">SUM(E25:E33)</f>
        <v>600000</v>
      </c>
      <c r="F24" s="15" t="n">
        <f aca="false">SUM(F25:F33)</f>
        <v>311117</v>
      </c>
      <c r="G24" s="15" t="n">
        <f aca="false">SUM(G25:G33)</f>
        <v>298617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143149</v>
      </c>
      <c r="K26" s="15" t="n">
        <v>1587500</v>
      </c>
      <c r="L26" s="15" t="n">
        <v>2674711</v>
      </c>
      <c r="M26" s="15" t="n">
        <v>2674711</v>
      </c>
      <c r="N26" s="15" t="n">
        <v>821807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449875</v>
      </c>
      <c r="D30" s="18" t="n">
        <v>600000</v>
      </c>
      <c r="E30" s="18" t="n">
        <v>600000</v>
      </c>
      <c r="F30" s="18" t="n">
        <v>308500</v>
      </c>
      <c r="G30" s="19" t="n">
        <v>29600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8" t="n">
        <v>1718</v>
      </c>
      <c r="D33" s="18" t="n">
        <v>0</v>
      </c>
      <c r="E33" s="18" t="n">
        <v>0</v>
      </c>
      <c r="F33" s="18" t="n">
        <v>2617</v>
      </c>
      <c r="G33" s="19" t="n">
        <v>2617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91634784</v>
      </c>
      <c r="D40" s="15" t="n">
        <f aca="false">SUM(D41:D42)</f>
        <v>149854681</v>
      </c>
      <c r="E40" s="15" t="n">
        <f aca="false">SUM(E41:E42)</f>
        <v>149854681</v>
      </c>
      <c r="F40" s="15" t="n">
        <f aca="false">SUM(F41:F42)</f>
        <v>103796595</v>
      </c>
      <c r="G40" s="16" t="n">
        <f aca="false">SUM(G41:G42)</f>
        <v>103796595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394601</v>
      </c>
      <c r="D41" s="18" t="n">
        <v>188359</v>
      </c>
      <c r="E41" s="18" t="n">
        <v>188359</v>
      </c>
      <c r="F41" s="18" t="n">
        <v>188359</v>
      </c>
      <c r="G41" s="19" t="n">
        <v>188359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8" t="n">
        <v>91240183</v>
      </c>
      <c r="D42" s="18" t="n">
        <v>149666322</v>
      </c>
      <c r="E42" s="18" t="n">
        <v>149666322</v>
      </c>
      <c r="F42" s="18" t="n">
        <v>103608236</v>
      </c>
      <c r="G42" s="19" t="n">
        <v>103608236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92086377</v>
      </c>
      <c r="D43" s="15" t="n">
        <f aca="false">SUM(D8,D40)</f>
        <v>150454681</v>
      </c>
      <c r="E43" s="15" t="n">
        <f aca="false">SUM(E8,E40)</f>
        <v>150454681</v>
      </c>
      <c r="F43" s="15" t="n">
        <f aca="false">SUM(F8,F40)</f>
        <v>104107712</v>
      </c>
      <c r="G43" s="15" t="n">
        <f aca="false">SUM(G8,G40)</f>
        <v>104095212</v>
      </c>
      <c r="H43" s="11"/>
      <c r="I43" s="21" t="s">
        <v>88</v>
      </c>
      <c r="J43" s="15" t="n">
        <f aca="false">SUM(J8,J28)</f>
        <v>91129494</v>
      </c>
      <c r="K43" s="15" t="n">
        <f aca="false">SUM(K8,K28)</f>
        <v>150454681</v>
      </c>
      <c r="L43" s="15" t="n">
        <f aca="false">SUM(L8,L28)</f>
        <v>150454681</v>
      </c>
      <c r="M43" s="15" t="n">
        <f aca="false">SUM(M8,M28)</f>
        <v>145785815</v>
      </c>
      <c r="N43" s="15" t="n">
        <f aca="false">SUM(N8,N28)</f>
        <v>104074064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298617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103252257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102953640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821807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821807</v>
      </c>
    </row>
    <row r="52" customFormat="false" ht="13.8" hidden="false" customHeight="false" outlineLevel="0" collapsed="false">
      <c r="B52" s="30" t="s">
        <v>94</v>
      </c>
      <c r="C52" s="18" t="n">
        <f aca="false">G40</f>
        <v>103796595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103796595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21148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0-11-03T12:46:40Z</cp:lastPrinted>
  <dcterms:modified xsi:type="dcterms:W3CDTF">2020-11-03T12:47:47Z</dcterms:modified>
  <cp:revision>0</cp:revision>
  <dc:subject/>
  <dc:title/>
</cp:coreProperties>
</file>