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2" firstSheet="0" activeTab="0"/>
  </bookViews>
  <sheets>
    <sheet name="munka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4" uniqueCount="62">
  <si>
    <t xml:space="preserve">4.sz. melléklet</t>
  </si>
  <si>
    <t xml:space="preserve">Csemő Község Önkormányzatának és intézményeinek 2021. évi felújítási és felhalmozási kiadásai </t>
  </si>
  <si>
    <t xml:space="preserve">adatok Ft-ban</t>
  </si>
  <si>
    <t xml:space="preserve">Felújítási kiadások</t>
  </si>
  <si>
    <t xml:space="preserve">Csemő Község Önkormányzata</t>
  </si>
  <si>
    <t xml:space="preserve">Csemői Polgármesteri Hivatal</t>
  </si>
  <si>
    <t xml:space="preserve">Csemői Nefelejcs Óvoda</t>
  </si>
  <si>
    <t xml:space="preserve">Összesen</t>
  </si>
  <si>
    <t xml:space="preserve">2020. évi tény</t>
  </si>
  <si>
    <t xml:space="preserve">Eredeti előirányzat</t>
  </si>
  <si>
    <t xml:space="preserve">Módosított előirányzat</t>
  </si>
  <si>
    <t xml:space="preserve">Tény</t>
  </si>
  <si>
    <t xml:space="preserve">belterületi utak felújítása</t>
  </si>
  <si>
    <t xml:space="preserve">sportpálya épület és műfüves pálya felújítás</t>
  </si>
  <si>
    <t xml:space="preserve">MFP- Mikebudai út felújítása</t>
  </si>
  <si>
    <t xml:space="preserve">MFP-Központi Egészségház felújítás </t>
  </si>
  <si>
    <t xml:space="preserve">MFP-Külterületi dűlőutak</t>
  </si>
  <si>
    <t xml:space="preserve">ÖKO Centrum terménytároló felúj.</t>
  </si>
  <si>
    <t xml:space="preserve">havária Bácsvíz víztorony</t>
  </si>
  <si>
    <t xml:space="preserve">Posta u.1. fűtéskorsz., nyílászárócsere</t>
  </si>
  <si>
    <t xml:space="preserve">Templom téri bejáró </t>
  </si>
  <si>
    <t xml:space="preserve">Mészáros, Szüret, Wass u. terv</t>
  </si>
  <si>
    <t xml:space="preserve">Beruházási kiadások</t>
  </si>
  <si>
    <t xml:space="preserve">Csemő Polgármesteri Hivatal</t>
  </si>
  <si>
    <t xml:space="preserve">ipari húsdaráló, hűtő gyermekétk.</t>
  </si>
  <si>
    <t xml:space="preserve">MFP - Faluház</t>
  </si>
  <si>
    <t xml:space="preserve">MFP - Óvodai udvarfejlesztés</t>
  </si>
  <si>
    <t xml:space="preserve">LEADER turisztikai vonzerő projekt</t>
  </si>
  <si>
    <t xml:space="preserve">fogorvosi szolgálati lakás </t>
  </si>
  <si>
    <t xml:space="preserve">kisértékű inf. tárgyi eszköz </t>
  </si>
  <si>
    <t xml:space="preserve">kisértékű tárgyi eszköz egyéb </t>
  </si>
  <si>
    <t xml:space="preserve">Grillo fűnyíró</t>
  </si>
  <si>
    <t xml:space="preserve">ÖKO Centrum</t>
  </si>
  <si>
    <t xml:space="preserve">Tájház</t>
  </si>
  <si>
    <t xml:space="preserve">térfigyelő és wifi rendszer</t>
  </si>
  <si>
    <t xml:space="preserve">mobil mosdó ÖKO Centrum</t>
  </si>
  <si>
    <t xml:space="preserve">asztalok ÖKO Centrum</t>
  </si>
  <si>
    <t xml:space="preserve">ÖKO Centrum terménytárolóhoz</t>
  </si>
  <si>
    <t xml:space="preserve">fogorvosi rendelő berendezés, eszköz</t>
  </si>
  <si>
    <t xml:space="preserve">krokodil traktorhoz</t>
  </si>
  <si>
    <t xml:space="preserve">búvárszivattyú sportpálya</t>
  </si>
  <si>
    <t xml:space="preserve">hangosításhoz eszközök</t>
  </si>
  <si>
    <t xml:space="preserve">MFP-Temetői utak</t>
  </si>
  <si>
    <t xml:space="preserve">MFP-Belterületi eszközfejlesztés</t>
  </si>
  <si>
    <t xml:space="preserve">automata öntözőrendszer</t>
  </si>
  <si>
    <t xml:space="preserve">rendezvény sátor</t>
  </si>
  <si>
    <t xml:space="preserve">névtábla ovi</t>
  </si>
  <si>
    <t xml:space="preserve">klíma piaci helyiség</t>
  </si>
  <si>
    <t xml:space="preserve">Mini Bölcsőde kivitelezés</t>
  </si>
  <si>
    <t xml:space="preserve">Bácsvíz havária beruházás</t>
  </si>
  <si>
    <t xml:space="preserve">közvilágítás fejlesztés</t>
  </si>
  <si>
    <t xml:space="preserve">közfoglalkoztatás szerszám</t>
  </si>
  <si>
    <t xml:space="preserve">Szálláshely kialakítás Kult.Kiállító</t>
  </si>
  <si>
    <t xml:space="preserve">Kerékpárút</t>
  </si>
  <si>
    <t xml:space="preserve">Kult.Kiállító berendezés</t>
  </si>
  <si>
    <t xml:space="preserve">telekvásárlás</t>
  </si>
  <si>
    <t xml:space="preserve">MFP-PH bővítés Faluház</t>
  </si>
  <si>
    <t xml:space="preserve">tereprendezés Templombér</t>
  </si>
  <si>
    <t xml:space="preserve">Egészségház előtti tér</t>
  </si>
  <si>
    <t xml:space="preserve">Zöldhalmi kisközpont</t>
  </si>
  <si>
    <t xml:space="preserve">összesen</t>
  </si>
  <si>
    <t xml:space="preserve">Egyéb felhalmozási célú kiadások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_ ;\-#,##0\ "/>
    <numFmt numFmtId="167" formatCode="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2"/>
      <name val="Arial CE"/>
      <family val="0"/>
      <charset val="238"/>
    </font>
    <font>
      <b val="true"/>
      <sz val="16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6"/>
      <name val="Arial CE"/>
      <family val="0"/>
      <charset val="238"/>
    </font>
    <font>
      <b val="true"/>
      <sz val="12"/>
      <name val="Arial CE"/>
      <family val="2"/>
      <charset val="238"/>
    </font>
    <font>
      <b val="true"/>
      <sz val="12"/>
      <name val="Arial"/>
      <family val="2"/>
      <charset val="238"/>
    </font>
    <font>
      <sz val="12"/>
      <name val="Arial"/>
      <family val="2"/>
      <charset val="238"/>
    </font>
    <font>
      <sz val="12"/>
      <name val="Arial CE"/>
      <family val="0"/>
      <charset val="238"/>
    </font>
    <font>
      <b val="true"/>
      <sz val="12"/>
      <name val="Arial CE"/>
      <family val="0"/>
      <charset val="238"/>
    </font>
    <font>
      <sz val="14"/>
      <name val="Arial CE"/>
      <family val="0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8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1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6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0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0" fillId="0" borderId="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2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61"/>
  <sheetViews>
    <sheetView showFormulas="false" showGridLines="true" showRowColHeaders="true" showZeros="true" rightToLeft="false" tabSelected="true" showOutlineSymbols="true" defaultGridColor="true" view="normal" topLeftCell="A31" colorId="64" zoomScale="75" zoomScaleNormal="75" zoomScalePageLayoutView="100" workbookViewId="0">
      <selection pane="topLeft" activeCell="B63" activeCellId="0" sqref="B63"/>
    </sheetView>
  </sheetViews>
  <sheetFormatPr defaultColWidth="9.1015625" defaultRowHeight="13.2" zeroHeight="false" outlineLevelRow="0" outlineLevelCol="0"/>
  <cols>
    <col collapsed="false" customWidth="true" hidden="false" outlineLevel="0" max="1" min="1" style="1" width="35.99"/>
    <col collapsed="false" customWidth="true" hidden="false" outlineLevel="0" max="2" min="2" style="1" width="16.99"/>
    <col collapsed="false" customWidth="true" hidden="false" outlineLevel="0" max="3" min="3" style="2" width="15.32"/>
    <col collapsed="false" customWidth="true" hidden="false" outlineLevel="0" max="4" min="4" style="1" width="18.87"/>
    <col collapsed="false" customWidth="true" hidden="false" outlineLevel="0" max="5" min="5" style="3" width="18.1"/>
    <col collapsed="false" customWidth="true" hidden="false" outlineLevel="0" max="6" min="6" style="1" width="17.43"/>
    <col collapsed="false" customWidth="true" hidden="false" outlineLevel="0" max="7" min="7" style="1" width="15.66"/>
    <col collapsed="false" customWidth="true" hidden="false" outlineLevel="0" max="8" min="8" style="1" width="18.55"/>
    <col collapsed="false" customWidth="true" hidden="false" outlineLevel="0" max="11" min="9" style="1" width="15.66"/>
    <col collapsed="false" customWidth="true" hidden="false" outlineLevel="0" max="12" min="12" style="1" width="18.1"/>
    <col collapsed="false" customWidth="true" hidden="false" outlineLevel="0" max="13" min="13" style="1" width="15.66"/>
    <col collapsed="false" customWidth="true" hidden="false" outlineLevel="0" max="14" min="14" style="1" width="17.43"/>
    <col collapsed="false" customWidth="true" hidden="false" outlineLevel="0" max="15" min="15" style="1" width="16.66"/>
    <col collapsed="false" customWidth="true" hidden="false" outlineLevel="0" max="16" min="16" style="1" width="17.66"/>
    <col collapsed="false" customWidth="true" hidden="false" outlineLevel="0" max="17" min="17" style="1" width="16.32"/>
    <col collapsed="false" customWidth="false" hidden="false" outlineLevel="0" max="257" min="18" style="1" width="9.1"/>
  </cols>
  <sheetData>
    <row r="1" s="5" customFormat="true" ht="20.25" hidden="false" customHeight="tru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  <c r="K1" s="4"/>
      <c r="L1" s="4"/>
      <c r="M1" s="4"/>
      <c r="N1" s="4"/>
      <c r="O1" s="4"/>
      <c r="P1" s="4"/>
      <c r="Q1" s="4"/>
    </row>
    <row r="2" s="7" customFormat="true" ht="39.7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/>
      <c r="J2" s="6"/>
      <c r="K2" s="6"/>
      <c r="L2" s="6"/>
      <c r="M2" s="6"/>
      <c r="N2" s="6"/>
      <c r="O2" s="6"/>
      <c r="P2" s="6"/>
      <c r="Q2" s="6"/>
    </row>
    <row r="3" s="7" customFormat="true" ht="13.95" hidden="false" customHeight="true" outlineLevel="0" collapsed="false">
      <c r="A3" s="8" t="s">
        <v>2</v>
      </c>
      <c r="B3" s="8"/>
      <c r="C3" s="8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</row>
    <row r="4" customFormat="false" ht="21" hidden="false" customHeight="true" outlineLevel="0" collapsed="false">
      <c r="A4" s="9" t="s">
        <v>3</v>
      </c>
      <c r="B4" s="10" t="s">
        <v>4</v>
      </c>
      <c r="C4" s="10"/>
      <c r="D4" s="10"/>
      <c r="E4" s="10"/>
      <c r="F4" s="11" t="s">
        <v>5</v>
      </c>
      <c r="G4" s="11"/>
      <c r="H4" s="11"/>
      <c r="I4" s="11"/>
      <c r="J4" s="10" t="s">
        <v>6</v>
      </c>
      <c r="K4" s="10"/>
      <c r="L4" s="10"/>
      <c r="M4" s="10"/>
      <c r="N4" s="12" t="s">
        <v>7</v>
      </c>
      <c r="O4" s="12"/>
      <c r="P4" s="12"/>
      <c r="Q4" s="12"/>
    </row>
    <row r="5" customFormat="false" ht="32.25" hidden="false" customHeight="true" outlineLevel="0" collapsed="false">
      <c r="A5" s="9"/>
      <c r="B5" s="13" t="s">
        <v>8</v>
      </c>
      <c r="C5" s="14" t="s">
        <v>9</v>
      </c>
      <c r="D5" s="15" t="s">
        <v>10</v>
      </c>
      <c r="E5" s="16" t="s">
        <v>11</v>
      </c>
      <c r="F5" s="13" t="s">
        <v>8</v>
      </c>
      <c r="G5" s="14" t="s">
        <v>9</v>
      </c>
      <c r="H5" s="15" t="s">
        <v>10</v>
      </c>
      <c r="I5" s="16" t="s">
        <v>11</v>
      </c>
      <c r="J5" s="13" t="s">
        <v>8</v>
      </c>
      <c r="K5" s="14" t="s">
        <v>9</v>
      </c>
      <c r="L5" s="15" t="s">
        <v>10</v>
      </c>
      <c r="M5" s="16" t="s">
        <v>11</v>
      </c>
      <c r="N5" s="13" t="s">
        <v>8</v>
      </c>
      <c r="O5" s="14" t="s">
        <v>9</v>
      </c>
      <c r="P5" s="15" t="s">
        <v>10</v>
      </c>
      <c r="Q5" s="16" t="s">
        <v>11</v>
      </c>
    </row>
    <row r="6" s="29" customFormat="true" ht="15" hidden="false" customHeight="false" outlineLevel="0" collapsed="false">
      <c r="A6" s="17" t="s">
        <v>12</v>
      </c>
      <c r="B6" s="18" t="n">
        <v>14858837</v>
      </c>
      <c r="C6" s="19" t="n">
        <v>0</v>
      </c>
      <c r="D6" s="20" t="n">
        <v>0</v>
      </c>
      <c r="E6" s="18" t="n">
        <v>0</v>
      </c>
      <c r="F6" s="21"/>
      <c r="G6" s="22"/>
      <c r="H6" s="23"/>
      <c r="I6" s="24"/>
      <c r="J6" s="21"/>
      <c r="K6" s="22"/>
      <c r="L6" s="23"/>
      <c r="M6" s="25"/>
      <c r="N6" s="26" t="n">
        <f aca="false">SUM(B6+F6+J6)</f>
        <v>14858837</v>
      </c>
      <c r="O6" s="27" t="n">
        <f aca="false">SUM(C6+G6+K6)</f>
        <v>0</v>
      </c>
      <c r="P6" s="27" t="n">
        <f aca="false">SUM(D6+H6+L6)</f>
        <v>0</v>
      </c>
      <c r="Q6" s="28" t="n">
        <f aca="false">SUM(E6+I6+M6)</f>
        <v>0</v>
      </c>
    </row>
    <row r="7" s="29" customFormat="true" ht="29.4" hidden="false" customHeight="true" outlineLevel="0" collapsed="false">
      <c r="A7" s="30" t="s">
        <v>13</v>
      </c>
      <c r="B7" s="18" t="n">
        <v>0</v>
      </c>
      <c r="C7" s="31" t="n">
        <v>0</v>
      </c>
      <c r="D7" s="20" t="n">
        <v>8486442</v>
      </c>
      <c r="E7" s="18" t="n">
        <v>8486442</v>
      </c>
      <c r="F7" s="32"/>
      <c r="G7" s="33"/>
      <c r="H7" s="34"/>
      <c r="I7" s="24"/>
      <c r="J7" s="32"/>
      <c r="K7" s="33"/>
      <c r="L7" s="34"/>
      <c r="M7" s="35"/>
      <c r="N7" s="26" t="n">
        <f aca="false">SUM(B7+F7+J7)</f>
        <v>0</v>
      </c>
      <c r="O7" s="27" t="n">
        <f aca="false">SUM(C7+G7+K7)</f>
        <v>0</v>
      </c>
      <c r="P7" s="27" t="n">
        <f aca="false">SUM(D7+H7+L7)</f>
        <v>8486442</v>
      </c>
      <c r="Q7" s="28" t="n">
        <f aca="false">SUM(E7+I7+M7)</f>
        <v>8486442</v>
      </c>
    </row>
    <row r="8" s="29" customFormat="true" ht="15" hidden="false" customHeight="false" outlineLevel="0" collapsed="false">
      <c r="A8" s="36" t="s">
        <v>14</v>
      </c>
      <c r="B8" s="18"/>
      <c r="C8" s="37" t="n">
        <v>0</v>
      </c>
      <c r="D8" s="20" t="n">
        <v>35267697</v>
      </c>
      <c r="E8" s="18" t="n">
        <v>35267697</v>
      </c>
      <c r="F8" s="38"/>
      <c r="G8" s="39"/>
      <c r="H8" s="40"/>
      <c r="I8" s="24"/>
      <c r="J8" s="38"/>
      <c r="K8" s="39"/>
      <c r="L8" s="40"/>
      <c r="M8" s="41"/>
      <c r="N8" s="26" t="n">
        <f aca="false">SUM(B8+F8+J8)</f>
        <v>0</v>
      </c>
      <c r="O8" s="27" t="n">
        <f aca="false">SUM(C8+G8+K8)</f>
        <v>0</v>
      </c>
      <c r="P8" s="27" t="n">
        <f aca="false">SUM(D8+H8+L8)</f>
        <v>35267697</v>
      </c>
      <c r="Q8" s="28" t="n">
        <f aca="false">SUM(E8+I8+M8)</f>
        <v>35267697</v>
      </c>
    </row>
    <row r="9" s="29" customFormat="true" ht="30" hidden="false" customHeight="false" outlineLevel="0" collapsed="false">
      <c r="A9" s="36" t="s">
        <v>15</v>
      </c>
      <c r="B9" s="18" t="n">
        <v>9975220</v>
      </c>
      <c r="C9" s="42" t="n">
        <v>7868513</v>
      </c>
      <c r="D9" s="43" t="n">
        <v>14661681</v>
      </c>
      <c r="E9" s="18" t="n">
        <v>14283376</v>
      </c>
      <c r="F9" s="38"/>
      <c r="G9" s="39"/>
      <c r="H9" s="40"/>
      <c r="I9" s="24"/>
      <c r="J9" s="38"/>
      <c r="K9" s="39"/>
      <c r="L9" s="40"/>
      <c r="M9" s="41"/>
      <c r="N9" s="26"/>
      <c r="O9" s="27"/>
      <c r="P9" s="27"/>
      <c r="Q9" s="28"/>
    </row>
    <row r="10" s="29" customFormat="true" ht="15" hidden="false" customHeight="false" outlineLevel="0" collapsed="false">
      <c r="A10" s="44" t="s">
        <v>16</v>
      </c>
      <c r="B10" s="18" t="n">
        <v>29138705</v>
      </c>
      <c r="C10" s="37" t="n">
        <v>0</v>
      </c>
      <c r="D10" s="20" t="n">
        <v>0</v>
      </c>
      <c r="E10" s="18" t="n">
        <v>0</v>
      </c>
      <c r="F10" s="38"/>
      <c r="G10" s="39"/>
      <c r="H10" s="40"/>
      <c r="I10" s="24"/>
      <c r="J10" s="38"/>
      <c r="K10" s="39"/>
      <c r="L10" s="40"/>
      <c r="M10" s="41"/>
      <c r="N10" s="26" t="n">
        <f aca="false">SUM(B10+F10+J10)</f>
        <v>29138705</v>
      </c>
      <c r="O10" s="27" t="n">
        <f aca="false">SUM(C10+G10+K10)</f>
        <v>0</v>
      </c>
      <c r="P10" s="27" t="n">
        <f aca="false">SUM(D10+H10+L10)</f>
        <v>0</v>
      </c>
      <c r="Q10" s="28" t="n">
        <f aca="false">SUM(E10+I10+M10)</f>
        <v>0</v>
      </c>
    </row>
    <row r="11" s="29" customFormat="true" ht="18.6" hidden="false" customHeight="true" outlineLevel="0" collapsed="false">
      <c r="A11" s="36" t="s">
        <v>17</v>
      </c>
      <c r="B11" s="18" t="n">
        <v>500000</v>
      </c>
      <c r="C11" s="27" t="n">
        <v>0</v>
      </c>
      <c r="D11" s="20" t="n">
        <v>0</v>
      </c>
      <c r="E11" s="18" t="n">
        <v>0</v>
      </c>
      <c r="F11" s="38"/>
      <c r="G11" s="39"/>
      <c r="H11" s="40"/>
      <c r="I11" s="24"/>
      <c r="J11" s="38"/>
      <c r="K11" s="39"/>
      <c r="L11" s="40"/>
      <c r="M11" s="41"/>
      <c r="N11" s="26" t="n">
        <f aca="false">SUM(B11+F11+J11)</f>
        <v>500000</v>
      </c>
      <c r="O11" s="27" t="n">
        <f aca="false">SUM(C11+G11+K11)</f>
        <v>0</v>
      </c>
      <c r="P11" s="27" t="n">
        <f aca="false">SUM(D11+H11+L11)</f>
        <v>0</v>
      </c>
      <c r="Q11" s="28" t="n">
        <f aca="false">SUM(E11+I11+M11)</f>
        <v>0</v>
      </c>
    </row>
    <row r="12" s="29" customFormat="true" ht="15" hidden="false" customHeight="false" outlineLevel="0" collapsed="false">
      <c r="A12" s="36" t="s">
        <v>18</v>
      </c>
      <c r="B12" s="18" t="n">
        <v>4620260</v>
      </c>
      <c r="C12" s="27" t="n">
        <v>0</v>
      </c>
      <c r="D12" s="20" t="n">
        <v>0</v>
      </c>
      <c r="E12" s="18" t="n">
        <v>0</v>
      </c>
      <c r="F12" s="38"/>
      <c r="G12" s="39"/>
      <c r="H12" s="40"/>
      <c r="I12" s="24"/>
      <c r="J12" s="38"/>
      <c r="K12" s="39"/>
      <c r="L12" s="40"/>
      <c r="M12" s="41"/>
      <c r="N12" s="26" t="n">
        <f aca="false">SUM(B12+F12+J12)</f>
        <v>4620260</v>
      </c>
      <c r="O12" s="27" t="n">
        <f aca="false">SUM(C12+G12+K12)</f>
        <v>0</v>
      </c>
      <c r="P12" s="27" t="n">
        <f aca="false">SUM(D12+H12+L12)</f>
        <v>0</v>
      </c>
      <c r="Q12" s="28" t="n">
        <f aca="false">SUM(E12+I12+M12)</f>
        <v>0</v>
      </c>
    </row>
    <row r="13" s="29" customFormat="true" ht="30" hidden="false" customHeight="false" outlineLevel="0" collapsed="false">
      <c r="A13" s="36" t="s">
        <v>19</v>
      </c>
      <c r="B13" s="18" t="n">
        <v>499365</v>
      </c>
      <c r="C13" s="27" t="n">
        <v>124800</v>
      </c>
      <c r="D13" s="20" t="n">
        <v>124800</v>
      </c>
      <c r="E13" s="18" t="n">
        <v>124800</v>
      </c>
      <c r="F13" s="38"/>
      <c r="G13" s="39"/>
      <c r="H13" s="40"/>
      <c r="I13" s="24"/>
      <c r="J13" s="38"/>
      <c r="K13" s="39"/>
      <c r="L13" s="40"/>
      <c r="M13" s="41"/>
      <c r="N13" s="26" t="n">
        <f aca="false">SUM(B13+F13+J13)</f>
        <v>499365</v>
      </c>
      <c r="O13" s="27" t="n">
        <f aca="false">SUM(C13+G13+K13)</f>
        <v>124800</v>
      </c>
      <c r="P13" s="27" t="n">
        <f aca="false">SUM(D13+H13+L13)</f>
        <v>124800</v>
      </c>
      <c r="Q13" s="28" t="n">
        <f aca="false">SUM(E13+I13+M13)</f>
        <v>124800</v>
      </c>
    </row>
    <row r="14" s="29" customFormat="true" ht="15" hidden="false" customHeight="false" outlineLevel="0" collapsed="false">
      <c r="A14" s="36" t="s">
        <v>20</v>
      </c>
      <c r="B14" s="18" t="n">
        <v>469900</v>
      </c>
      <c r="C14" s="27" t="n">
        <v>0</v>
      </c>
      <c r="D14" s="20" t="n">
        <v>0</v>
      </c>
      <c r="E14" s="18" t="n">
        <v>0</v>
      </c>
      <c r="F14" s="38"/>
      <c r="G14" s="39"/>
      <c r="H14" s="40"/>
      <c r="I14" s="24"/>
      <c r="J14" s="38"/>
      <c r="K14" s="39"/>
      <c r="L14" s="40"/>
      <c r="M14" s="41"/>
      <c r="N14" s="26" t="n">
        <f aca="false">SUM(B14+F14+J14)</f>
        <v>469900</v>
      </c>
      <c r="O14" s="27" t="n">
        <f aca="false">SUM(C14+G14+K14)</f>
        <v>0</v>
      </c>
      <c r="P14" s="27" t="n">
        <f aca="false">SUM(D14+H14+L14)</f>
        <v>0</v>
      </c>
      <c r="Q14" s="28" t="n">
        <f aca="false">SUM(E14+I14+M14)</f>
        <v>0</v>
      </c>
    </row>
    <row r="15" s="29" customFormat="true" ht="15" hidden="false" customHeight="false" outlineLevel="0" collapsed="false">
      <c r="A15" s="36" t="s">
        <v>21</v>
      </c>
      <c r="B15" s="18" t="n">
        <v>457200</v>
      </c>
      <c r="C15" s="27" t="n">
        <v>0</v>
      </c>
      <c r="D15" s="20" t="n">
        <v>0</v>
      </c>
      <c r="E15" s="18" t="n">
        <v>0</v>
      </c>
      <c r="F15" s="38"/>
      <c r="G15" s="39"/>
      <c r="H15" s="40"/>
      <c r="I15" s="24"/>
      <c r="J15" s="38"/>
      <c r="K15" s="39"/>
      <c r="L15" s="40"/>
      <c r="M15" s="41"/>
      <c r="N15" s="26" t="n">
        <f aca="false">SUM(B15+F15+J15)</f>
        <v>457200</v>
      </c>
      <c r="O15" s="27" t="n">
        <f aca="false">SUM(C15+G15+K15)</f>
        <v>0</v>
      </c>
      <c r="P15" s="27" t="n">
        <f aca="false">SUM(D15+H15+L15)</f>
        <v>0</v>
      </c>
      <c r="Q15" s="28" t="n">
        <f aca="false">SUM(E15+I15+M15)</f>
        <v>0</v>
      </c>
    </row>
    <row r="16" s="58" customFormat="true" ht="15.6" hidden="false" customHeight="false" outlineLevel="0" collapsed="false">
      <c r="A16" s="45" t="s">
        <v>7</v>
      </c>
      <c r="B16" s="46" t="n">
        <f aca="false">SUM(B6:B15)</f>
        <v>60519487</v>
      </c>
      <c r="C16" s="47" t="n">
        <f aca="false">SUM(C6:C15)</f>
        <v>7993313</v>
      </c>
      <c r="D16" s="48" t="n">
        <f aca="false">SUM(D6:D15)</f>
        <v>58540620</v>
      </c>
      <c r="E16" s="49" t="n">
        <f aca="false">SUM(E6:E15)</f>
        <v>58162315</v>
      </c>
      <c r="F16" s="50" t="n">
        <v>0</v>
      </c>
      <c r="G16" s="51" t="n">
        <v>0</v>
      </c>
      <c r="H16" s="52" t="n">
        <v>0</v>
      </c>
      <c r="I16" s="53" t="n">
        <v>0</v>
      </c>
      <c r="J16" s="50"/>
      <c r="K16" s="51" t="n">
        <v>0</v>
      </c>
      <c r="L16" s="54" t="n">
        <f aca="false">SUM(L6:L10)</f>
        <v>0</v>
      </c>
      <c r="M16" s="55" t="n">
        <f aca="false">SUM(M6:M10)</f>
        <v>0</v>
      </c>
      <c r="N16" s="56" t="n">
        <f aca="false">SUM(B16+F16+J16)</f>
        <v>60519487</v>
      </c>
      <c r="O16" s="54" t="n">
        <f aca="false">SUM(C16+G16+K16)</f>
        <v>7993313</v>
      </c>
      <c r="P16" s="54" t="n">
        <f aca="false">SUM(D16+H16+L16)</f>
        <v>58540620</v>
      </c>
      <c r="Q16" s="57" t="n">
        <f aca="false">SUM(E16+I16+M16)</f>
        <v>58162315</v>
      </c>
    </row>
    <row r="17" customFormat="false" ht="15" hidden="false" customHeight="false" outlineLevel="0" collapsed="false">
      <c r="A17" s="59"/>
      <c r="B17" s="60"/>
      <c r="D17" s="2"/>
      <c r="E17" s="2"/>
      <c r="F17" s="2"/>
      <c r="G17" s="2"/>
      <c r="H17" s="2"/>
      <c r="I17" s="2"/>
      <c r="J17" s="2"/>
      <c r="K17" s="2"/>
      <c r="L17" s="2"/>
      <c r="M17" s="2"/>
      <c r="N17" s="61"/>
      <c r="O17" s="61"/>
      <c r="P17" s="61"/>
      <c r="Q17" s="61"/>
    </row>
    <row r="18" customFormat="false" ht="13.2" hidden="false" customHeight="false" outlineLevel="0" collapsed="false">
      <c r="D18" s="2"/>
      <c r="E18" s="62"/>
      <c r="F18" s="2"/>
      <c r="N18" s="5"/>
      <c r="O18" s="5"/>
      <c r="P18" s="5"/>
      <c r="Q18" s="5"/>
    </row>
    <row r="19" customFormat="false" ht="24" hidden="false" customHeight="true" outlineLevel="0" collapsed="false">
      <c r="A19" s="9" t="s">
        <v>22</v>
      </c>
      <c r="B19" s="10" t="s">
        <v>4</v>
      </c>
      <c r="C19" s="10"/>
      <c r="D19" s="10"/>
      <c r="E19" s="10"/>
      <c r="F19" s="11" t="s">
        <v>23</v>
      </c>
      <c r="G19" s="11"/>
      <c r="H19" s="11"/>
      <c r="I19" s="11"/>
      <c r="J19" s="10" t="s">
        <v>6</v>
      </c>
      <c r="K19" s="10"/>
      <c r="L19" s="10"/>
      <c r="M19" s="10"/>
      <c r="N19" s="12" t="s">
        <v>7</v>
      </c>
      <c r="O19" s="12"/>
      <c r="P19" s="12"/>
      <c r="Q19" s="12"/>
    </row>
    <row r="20" customFormat="false" ht="27.75" hidden="false" customHeight="true" outlineLevel="0" collapsed="false">
      <c r="A20" s="9"/>
      <c r="B20" s="13" t="s">
        <v>8</v>
      </c>
      <c r="C20" s="14" t="s">
        <v>9</v>
      </c>
      <c r="D20" s="15" t="s">
        <v>10</v>
      </c>
      <c r="E20" s="16" t="s">
        <v>11</v>
      </c>
      <c r="F20" s="13" t="s">
        <v>8</v>
      </c>
      <c r="G20" s="14" t="s">
        <v>9</v>
      </c>
      <c r="H20" s="15" t="s">
        <v>10</v>
      </c>
      <c r="I20" s="16" t="s">
        <v>11</v>
      </c>
      <c r="J20" s="13" t="s">
        <v>8</v>
      </c>
      <c r="K20" s="14" t="s">
        <v>9</v>
      </c>
      <c r="L20" s="15" t="s">
        <v>10</v>
      </c>
      <c r="M20" s="16" t="s">
        <v>11</v>
      </c>
      <c r="N20" s="13" t="s">
        <v>8</v>
      </c>
      <c r="O20" s="14" t="s">
        <v>9</v>
      </c>
      <c r="P20" s="15" t="s">
        <v>10</v>
      </c>
      <c r="Q20" s="16" t="s">
        <v>11</v>
      </c>
    </row>
    <row r="21" s="29" customFormat="true" ht="15" hidden="false" customHeight="false" outlineLevel="0" collapsed="false">
      <c r="A21" s="63" t="s">
        <v>24</v>
      </c>
      <c r="B21" s="64"/>
      <c r="C21" s="65"/>
      <c r="D21" s="66"/>
      <c r="E21" s="18"/>
      <c r="F21" s="67"/>
      <c r="G21" s="68"/>
      <c r="H21" s="69"/>
      <c r="I21" s="24"/>
      <c r="J21" s="70"/>
      <c r="K21" s="71"/>
      <c r="L21" s="72"/>
      <c r="M21" s="73" t="n">
        <v>0</v>
      </c>
      <c r="N21" s="70" t="n">
        <f aca="false">SUM(B21+F21+J21)</f>
        <v>0</v>
      </c>
      <c r="O21" s="37" t="n">
        <f aca="false">SUM(C21+G21+K21)</f>
        <v>0</v>
      </c>
      <c r="P21" s="37" t="n">
        <f aca="false">SUM(D21+H21+L21)</f>
        <v>0</v>
      </c>
      <c r="Q21" s="37" t="n">
        <f aca="false">SUM(E21+I21+M21)</f>
        <v>0</v>
      </c>
    </row>
    <row r="22" s="29" customFormat="true" ht="15" hidden="false" customHeight="false" outlineLevel="0" collapsed="false">
      <c r="A22" s="63" t="s">
        <v>25</v>
      </c>
      <c r="B22" s="64"/>
      <c r="C22" s="65" t="n">
        <v>69530017</v>
      </c>
      <c r="D22" s="74" t="n">
        <v>56030017</v>
      </c>
      <c r="E22" s="75" t="n">
        <v>25785951</v>
      </c>
      <c r="F22" s="76"/>
      <c r="G22" s="77"/>
      <c r="H22" s="19"/>
      <c r="I22" s="20"/>
      <c r="J22" s="38"/>
      <c r="K22" s="78"/>
      <c r="L22" s="72"/>
      <c r="M22" s="41"/>
      <c r="N22" s="70" t="n">
        <f aca="false">SUM(B22+F22+J22)</f>
        <v>0</v>
      </c>
      <c r="O22" s="37" t="n">
        <f aca="false">SUM(C22+G22+K22)</f>
        <v>69530017</v>
      </c>
      <c r="P22" s="37" t="n">
        <f aca="false">SUM(D22+H22+L22)</f>
        <v>56030017</v>
      </c>
      <c r="Q22" s="37" t="n">
        <f aca="false">SUM(E22+I22+M22)</f>
        <v>25785951</v>
      </c>
    </row>
    <row r="23" s="29" customFormat="true" ht="15" hidden="false" customHeight="false" outlineLevel="0" collapsed="false">
      <c r="A23" s="63" t="s">
        <v>26</v>
      </c>
      <c r="B23" s="64"/>
      <c r="C23" s="65" t="n">
        <v>4999380</v>
      </c>
      <c r="D23" s="74" t="n">
        <v>5551481</v>
      </c>
      <c r="E23" s="75" t="n">
        <v>5551481</v>
      </c>
      <c r="F23" s="76"/>
      <c r="G23" s="77"/>
      <c r="H23" s="19"/>
      <c r="I23" s="20"/>
      <c r="J23" s="38"/>
      <c r="K23" s="78"/>
      <c r="L23" s="72"/>
      <c r="M23" s="41"/>
      <c r="N23" s="70" t="n">
        <f aca="false">SUM(B23+F23+J23)</f>
        <v>0</v>
      </c>
      <c r="O23" s="37" t="n">
        <f aca="false">SUM(C23+G23+K23)</f>
        <v>4999380</v>
      </c>
      <c r="P23" s="37" t="n">
        <f aca="false">SUM(D23+H23+L23)</f>
        <v>5551481</v>
      </c>
      <c r="Q23" s="37" t="n">
        <f aca="false">SUM(E23+I23+M23)</f>
        <v>5551481</v>
      </c>
    </row>
    <row r="24" s="29" customFormat="true" ht="15" hidden="false" customHeight="false" outlineLevel="0" collapsed="false">
      <c r="A24" s="24" t="s">
        <v>27</v>
      </c>
      <c r="B24" s="64"/>
      <c r="C24" s="27" t="n">
        <v>4476214</v>
      </c>
      <c r="D24" s="74" t="n">
        <v>6430492</v>
      </c>
      <c r="E24" s="75" t="n">
        <v>6430492</v>
      </c>
      <c r="F24" s="70"/>
      <c r="G24" s="37"/>
      <c r="H24" s="27"/>
      <c r="I24" s="20"/>
      <c r="J24" s="70" t="n">
        <v>467360</v>
      </c>
      <c r="K24" s="37"/>
      <c r="L24" s="27"/>
      <c r="M24" s="73"/>
      <c r="N24" s="70" t="n">
        <f aca="false">SUM(B24+F24+J24)</f>
        <v>467360</v>
      </c>
      <c r="O24" s="37" t="n">
        <f aca="false">SUM(C24+G24+K24)</f>
        <v>4476214</v>
      </c>
      <c r="P24" s="37" t="n">
        <f aca="false">SUM(D24+H24+L24)</f>
        <v>6430492</v>
      </c>
      <c r="Q24" s="37" t="n">
        <f aca="false">SUM(E24+I24+M24)</f>
        <v>6430492</v>
      </c>
    </row>
    <row r="25" s="29" customFormat="true" ht="13.8" hidden="false" customHeight="true" outlineLevel="0" collapsed="false">
      <c r="A25" s="79" t="s">
        <v>28</v>
      </c>
      <c r="B25" s="64"/>
      <c r="C25" s="27" t="n">
        <v>402552</v>
      </c>
      <c r="D25" s="74" t="n">
        <v>419695</v>
      </c>
      <c r="E25" s="75" t="n">
        <v>419695</v>
      </c>
      <c r="F25" s="70"/>
      <c r="G25" s="37"/>
      <c r="H25" s="27"/>
      <c r="I25" s="20"/>
      <c r="J25" s="70" t="n">
        <v>1959273</v>
      </c>
      <c r="K25" s="39"/>
      <c r="L25" s="40"/>
      <c r="M25" s="41"/>
      <c r="N25" s="70" t="n">
        <f aca="false">SUM(B25+F25+J25)</f>
        <v>1959273</v>
      </c>
      <c r="O25" s="37" t="n">
        <f aca="false">SUM(C25+G25+K25)</f>
        <v>402552</v>
      </c>
      <c r="P25" s="37" t="n">
        <f aca="false">SUM(D25+H25+L25)</f>
        <v>419695</v>
      </c>
      <c r="Q25" s="37" t="n">
        <f aca="false">SUM(E25+I25+M25)</f>
        <v>419695</v>
      </c>
    </row>
    <row r="26" s="29" customFormat="true" ht="15" hidden="false" customHeight="false" outlineLevel="0" collapsed="false">
      <c r="A26" s="80" t="s">
        <v>29</v>
      </c>
      <c r="B26" s="64" t="n">
        <v>286212</v>
      </c>
      <c r="C26" s="27"/>
      <c r="D26" s="74" t="n">
        <v>160049</v>
      </c>
      <c r="E26" s="75" t="n">
        <v>160049</v>
      </c>
      <c r="F26" s="70" t="n">
        <v>0</v>
      </c>
      <c r="G26" s="37" t="n">
        <v>190500</v>
      </c>
      <c r="H26" s="27" t="n">
        <v>190500</v>
      </c>
      <c r="I26" s="20" t="n">
        <v>87000</v>
      </c>
      <c r="J26" s="70"/>
      <c r="K26" s="37"/>
      <c r="L26" s="27" t="n">
        <v>827000</v>
      </c>
      <c r="M26" s="73" t="n">
        <v>827000</v>
      </c>
      <c r="N26" s="70" t="n">
        <f aca="false">SUM(B26+F26+J26)</f>
        <v>286212</v>
      </c>
      <c r="O26" s="37" t="n">
        <f aca="false">SUM(C26+G26+K26)</f>
        <v>190500</v>
      </c>
      <c r="P26" s="37" t="n">
        <f aca="false">SUM(D26+H26+L26)</f>
        <v>1177549</v>
      </c>
      <c r="Q26" s="37" t="n">
        <f aca="false">SUM(E26+I26+M26)</f>
        <v>1074049</v>
      </c>
    </row>
    <row r="27" s="29" customFormat="true" ht="15" hidden="false" customHeight="false" outlineLevel="0" collapsed="false">
      <c r="A27" s="80" t="s">
        <v>30</v>
      </c>
      <c r="B27" s="64" t="n">
        <v>1157254</v>
      </c>
      <c r="C27" s="27"/>
      <c r="D27" s="74" t="n">
        <v>652725</v>
      </c>
      <c r="E27" s="75" t="n">
        <v>652725</v>
      </c>
      <c r="F27" s="70" t="n">
        <v>399040</v>
      </c>
      <c r="G27" s="37" t="n">
        <v>444500</v>
      </c>
      <c r="H27" s="27" t="n">
        <v>444500</v>
      </c>
      <c r="I27" s="20" t="n">
        <v>200628</v>
      </c>
      <c r="J27" s="70" t="n">
        <v>337684</v>
      </c>
      <c r="K27" s="37" t="n">
        <v>317500</v>
      </c>
      <c r="L27" s="27" t="n">
        <v>109450</v>
      </c>
      <c r="M27" s="73" t="n">
        <v>109450</v>
      </c>
      <c r="N27" s="70" t="n">
        <f aca="false">SUM(B27+F27+J27)</f>
        <v>1893978</v>
      </c>
      <c r="O27" s="37" t="n">
        <f aca="false">SUM(C27+G27+K27)</f>
        <v>762000</v>
      </c>
      <c r="P27" s="37" t="n">
        <f aca="false">SUM(D27+H27+L27)</f>
        <v>1206675</v>
      </c>
      <c r="Q27" s="37" t="n">
        <f aca="false">SUM(E27+I27+M27)</f>
        <v>962803</v>
      </c>
    </row>
    <row r="28" s="29" customFormat="true" ht="15" hidden="false" customHeight="false" outlineLevel="0" collapsed="false">
      <c r="A28" s="80" t="s">
        <v>31</v>
      </c>
      <c r="B28" s="64"/>
      <c r="C28" s="27"/>
      <c r="D28" s="74"/>
      <c r="E28" s="75"/>
      <c r="F28" s="70"/>
      <c r="G28" s="37"/>
      <c r="H28" s="27"/>
      <c r="I28" s="20"/>
      <c r="J28" s="70"/>
      <c r="K28" s="37"/>
      <c r="L28" s="27"/>
      <c r="M28" s="73"/>
      <c r="N28" s="70" t="n">
        <f aca="false">SUM(B28+F28+J28)</f>
        <v>0</v>
      </c>
      <c r="O28" s="37" t="n">
        <f aca="false">SUM(C28+G28+K28)</f>
        <v>0</v>
      </c>
      <c r="P28" s="37" t="n">
        <f aca="false">SUM(D28+H28+L28)</f>
        <v>0</v>
      </c>
      <c r="Q28" s="37" t="n">
        <f aca="false">SUM(E28+I28+M28)</f>
        <v>0</v>
      </c>
    </row>
    <row r="29" s="29" customFormat="true" ht="15" hidden="false" customHeight="false" outlineLevel="0" collapsed="false">
      <c r="A29" s="79" t="s">
        <v>32</v>
      </c>
      <c r="B29" s="81" t="n">
        <v>949043</v>
      </c>
      <c r="C29" s="37"/>
      <c r="D29" s="82"/>
      <c r="E29" s="81"/>
      <c r="F29" s="70"/>
      <c r="G29" s="37"/>
      <c r="H29" s="27"/>
      <c r="I29" s="20"/>
      <c r="J29" s="83"/>
      <c r="K29" s="39"/>
      <c r="L29" s="84"/>
      <c r="M29" s="85"/>
      <c r="N29" s="70" t="n">
        <f aca="false">SUM(B29+F29+J29)</f>
        <v>949043</v>
      </c>
      <c r="O29" s="37" t="n">
        <f aca="false">SUM(C29+G29+K29)</f>
        <v>0</v>
      </c>
      <c r="P29" s="37" t="n">
        <f aca="false">SUM(D29+H29+L29)</f>
        <v>0</v>
      </c>
      <c r="Q29" s="37" t="n">
        <f aca="false">SUM(E29+I29+M29)</f>
        <v>0</v>
      </c>
    </row>
    <row r="30" s="29" customFormat="true" ht="15" hidden="false" customHeight="false" outlineLevel="0" collapsed="false">
      <c r="A30" s="79" t="s">
        <v>33</v>
      </c>
      <c r="B30" s="81"/>
      <c r="C30" s="37"/>
      <c r="D30" s="82"/>
      <c r="E30" s="81"/>
      <c r="F30" s="70"/>
      <c r="G30" s="37"/>
      <c r="H30" s="27"/>
      <c r="I30" s="20"/>
      <c r="J30" s="38"/>
      <c r="K30" s="39"/>
      <c r="L30" s="40"/>
      <c r="N30" s="70" t="n">
        <f aca="false">SUM(B30+F30+J30)</f>
        <v>0</v>
      </c>
      <c r="O30" s="37" t="n">
        <f aca="false">SUM(C30+G30+K30)</f>
        <v>0</v>
      </c>
      <c r="P30" s="37" t="n">
        <f aca="false">SUM(D30+H30+L30)</f>
        <v>0</v>
      </c>
      <c r="Q30" s="37" t="n">
        <f aca="false">SUM(E30+I30+M30)</f>
        <v>0</v>
      </c>
    </row>
    <row r="31" s="29" customFormat="true" ht="15" hidden="false" customHeight="false" outlineLevel="0" collapsed="false">
      <c r="A31" s="79" t="s">
        <v>34</v>
      </c>
      <c r="B31" s="81" t="n">
        <v>1651000</v>
      </c>
      <c r="C31" s="37"/>
      <c r="D31" s="82"/>
      <c r="E31" s="81"/>
      <c r="F31" s="70"/>
      <c r="G31" s="37"/>
      <c r="H31" s="27"/>
      <c r="I31" s="20"/>
      <c r="J31" s="38"/>
      <c r="K31" s="39"/>
      <c r="L31" s="40"/>
      <c r="M31" s="73"/>
      <c r="N31" s="70" t="n">
        <f aca="false">SUM(B31+F31+J31)</f>
        <v>1651000</v>
      </c>
      <c r="O31" s="37" t="n">
        <f aca="false">SUM(C31+G31+K31)</f>
        <v>0</v>
      </c>
      <c r="P31" s="37" t="n">
        <f aca="false">SUM(D31+H31+L31)</f>
        <v>0</v>
      </c>
      <c r="Q31" s="37" t="n">
        <f aca="false">SUM(E31+I31+M31)</f>
        <v>0</v>
      </c>
    </row>
    <row r="32" s="29" customFormat="true" ht="14.4" hidden="false" customHeight="true" outlineLevel="0" collapsed="false">
      <c r="A32" s="79" t="s">
        <v>35</v>
      </c>
      <c r="B32" s="81" t="n">
        <v>1720507</v>
      </c>
      <c r="C32" s="37"/>
      <c r="D32" s="82" t="n">
        <v>284909</v>
      </c>
      <c r="E32" s="81" t="n">
        <v>284909</v>
      </c>
      <c r="F32" s="70"/>
      <c r="G32" s="37"/>
      <c r="H32" s="27"/>
      <c r="I32" s="20"/>
      <c r="J32" s="38"/>
      <c r="K32" s="39"/>
      <c r="L32" s="40"/>
      <c r="M32" s="41"/>
      <c r="N32" s="70" t="n">
        <f aca="false">SUM(B32+F32+J32)</f>
        <v>1720507</v>
      </c>
      <c r="O32" s="37" t="n">
        <f aca="false">SUM(C32+G32+K32)</f>
        <v>0</v>
      </c>
      <c r="P32" s="37" t="n">
        <f aca="false">SUM(D32+H32+L32)</f>
        <v>284909</v>
      </c>
      <c r="Q32" s="37" t="n">
        <f aca="false">SUM(E32+I32+M32)</f>
        <v>284909</v>
      </c>
    </row>
    <row r="33" s="29" customFormat="true" ht="15" hidden="false" customHeight="false" outlineLevel="0" collapsed="false">
      <c r="A33" s="79" t="s">
        <v>36</v>
      </c>
      <c r="B33" s="18" t="n">
        <v>282082</v>
      </c>
      <c r="C33" s="37"/>
      <c r="D33" s="74"/>
      <c r="E33" s="18"/>
      <c r="F33" s="70"/>
      <c r="G33" s="37"/>
      <c r="H33" s="27"/>
      <c r="I33" s="20"/>
      <c r="J33" s="38"/>
      <c r="K33" s="39"/>
      <c r="L33" s="40"/>
      <c r="M33" s="41"/>
      <c r="N33" s="70" t="n">
        <f aca="false">SUM(B33+F33+J33)</f>
        <v>282082</v>
      </c>
      <c r="O33" s="37" t="n">
        <f aca="false">SUM(C33+G33+K33)</f>
        <v>0</v>
      </c>
      <c r="P33" s="37" t="n">
        <f aca="false">SUM(D33+H33+L33)</f>
        <v>0</v>
      </c>
      <c r="Q33" s="37" t="n">
        <f aca="false">SUM(E33+I33+M33)</f>
        <v>0</v>
      </c>
    </row>
    <row r="34" s="29" customFormat="true" ht="15" hidden="false" customHeight="false" outlineLevel="0" collapsed="false">
      <c r="A34" s="79" t="s">
        <v>37</v>
      </c>
      <c r="B34" s="18" t="n">
        <v>151800</v>
      </c>
      <c r="C34" s="37"/>
      <c r="D34" s="86"/>
      <c r="E34" s="18"/>
      <c r="F34" s="70"/>
      <c r="G34" s="37"/>
      <c r="H34" s="27"/>
      <c r="I34" s="20"/>
      <c r="J34" s="38"/>
      <c r="K34" s="39"/>
      <c r="L34" s="40"/>
      <c r="M34" s="41"/>
      <c r="N34" s="70" t="n">
        <f aca="false">SUM(B34+F34+J34)</f>
        <v>151800</v>
      </c>
      <c r="O34" s="37"/>
      <c r="P34" s="37" t="n">
        <f aca="false">SUM(D34+H34+L34)</f>
        <v>0</v>
      </c>
      <c r="Q34" s="37" t="n">
        <f aca="false">SUM(E34+I34+M34)</f>
        <v>0</v>
      </c>
    </row>
    <row r="35" s="29" customFormat="true" ht="30" hidden="false" customHeight="false" outlineLevel="0" collapsed="false">
      <c r="A35" s="79" t="s">
        <v>38</v>
      </c>
      <c r="B35" s="18" t="n">
        <v>4000000</v>
      </c>
      <c r="C35" s="37"/>
      <c r="D35" s="86"/>
      <c r="E35" s="18"/>
      <c r="F35" s="70"/>
      <c r="G35" s="37"/>
      <c r="H35" s="27"/>
      <c r="I35" s="20"/>
      <c r="J35" s="38"/>
      <c r="K35" s="39"/>
      <c r="L35" s="40"/>
      <c r="M35" s="41"/>
      <c r="N35" s="70" t="n">
        <f aca="false">SUM(B35+F35+J35)</f>
        <v>4000000</v>
      </c>
      <c r="O35" s="37" t="n">
        <f aca="false">SUM(C35+G35+K35)</f>
        <v>0</v>
      </c>
      <c r="P35" s="37" t="n">
        <f aca="false">SUM(D35+H35+L35)</f>
        <v>0</v>
      </c>
      <c r="Q35" s="37" t="n">
        <f aca="false">SUM(E35+I35+M35)</f>
        <v>0</v>
      </c>
    </row>
    <row r="36" s="29" customFormat="true" ht="15" hidden="false" customHeight="false" outlineLevel="0" collapsed="false">
      <c r="A36" s="79" t="s">
        <v>39</v>
      </c>
      <c r="B36" s="18" t="n">
        <v>433350</v>
      </c>
      <c r="C36" s="37"/>
      <c r="D36" s="86"/>
      <c r="E36" s="18"/>
      <c r="F36" s="70"/>
      <c r="G36" s="37"/>
      <c r="H36" s="27"/>
      <c r="I36" s="20"/>
      <c r="J36" s="38"/>
      <c r="K36" s="39"/>
      <c r="L36" s="40"/>
      <c r="M36" s="41"/>
      <c r="N36" s="70" t="n">
        <f aca="false">SUM(B36+F36+J36)</f>
        <v>433350</v>
      </c>
      <c r="O36" s="37" t="n">
        <f aca="false">SUM(C36+G36+K36)</f>
        <v>0</v>
      </c>
      <c r="P36" s="37" t="n">
        <f aca="false">SUM(D36+H36+L36)</f>
        <v>0</v>
      </c>
      <c r="Q36" s="37" t="n">
        <f aca="false">SUM(E36+I36+M36)</f>
        <v>0</v>
      </c>
    </row>
    <row r="37" s="29" customFormat="true" ht="15" hidden="false" customHeight="false" outlineLevel="0" collapsed="false">
      <c r="A37" s="79" t="s">
        <v>40</v>
      </c>
      <c r="B37" s="18" t="n">
        <v>237350</v>
      </c>
      <c r="C37" s="37"/>
      <c r="D37" s="86"/>
      <c r="E37" s="18"/>
      <c r="F37" s="70"/>
      <c r="G37" s="37"/>
      <c r="H37" s="27"/>
      <c r="I37" s="20"/>
      <c r="J37" s="38"/>
      <c r="K37" s="39"/>
      <c r="L37" s="40"/>
      <c r="M37" s="41"/>
      <c r="N37" s="70" t="n">
        <f aca="false">SUM(B37+F37+J37)</f>
        <v>237350</v>
      </c>
      <c r="O37" s="37" t="n">
        <f aca="false">SUM(C37+G37+K37)</f>
        <v>0</v>
      </c>
      <c r="P37" s="37" t="n">
        <f aca="false">SUM(D37+H37+L37)</f>
        <v>0</v>
      </c>
      <c r="Q37" s="37" t="n">
        <f aca="false">SUM(E37+I37+M37)</f>
        <v>0</v>
      </c>
    </row>
    <row r="38" s="29" customFormat="true" ht="15" hidden="false" customHeight="false" outlineLevel="0" collapsed="false">
      <c r="A38" s="79" t="s">
        <v>41</v>
      </c>
      <c r="B38" s="18" t="n">
        <v>111000</v>
      </c>
      <c r="C38" s="37"/>
      <c r="D38" s="86"/>
      <c r="E38" s="18"/>
      <c r="F38" s="70"/>
      <c r="G38" s="37"/>
      <c r="H38" s="27"/>
      <c r="I38" s="20"/>
      <c r="J38" s="38"/>
      <c r="K38" s="39"/>
      <c r="L38" s="40"/>
      <c r="M38" s="41"/>
      <c r="N38" s="70" t="n">
        <f aca="false">SUM(B38+F38+J38)</f>
        <v>111000</v>
      </c>
      <c r="O38" s="37" t="n">
        <f aca="false">SUM(C38+G38+K38)</f>
        <v>0</v>
      </c>
      <c r="P38" s="37" t="n">
        <f aca="false">SUM(D38+H38+L38)</f>
        <v>0</v>
      </c>
      <c r="Q38" s="37" t="n">
        <f aca="false">SUM(E38+I38+M38)</f>
        <v>0</v>
      </c>
    </row>
    <row r="39" s="29" customFormat="true" ht="15" hidden="false" customHeight="false" outlineLevel="0" collapsed="false">
      <c r="A39" s="79" t="s">
        <v>42</v>
      </c>
      <c r="B39" s="18" t="n">
        <v>4972312</v>
      </c>
      <c r="C39" s="37"/>
      <c r="D39" s="86"/>
      <c r="E39" s="18"/>
      <c r="F39" s="70"/>
      <c r="G39" s="37"/>
      <c r="H39" s="27"/>
      <c r="I39" s="20"/>
      <c r="J39" s="38"/>
      <c r="K39" s="39"/>
      <c r="L39" s="40"/>
      <c r="M39" s="41"/>
      <c r="N39" s="70" t="n">
        <f aca="false">SUM(B39+F39+J39)</f>
        <v>4972312</v>
      </c>
      <c r="O39" s="37" t="n">
        <f aca="false">SUM(C39+G39+K39)</f>
        <v>0</v>
      </c>
      <c r="P39" s="37" t="n">
        <f aca="false">SUM(D39+H39+L39)</f>
        <v>0</v>
      </c>
      <c r="Q39" s="37" t="n">
        <f aca="false">SUM(E39+I39+M39)</f>
        <v>0</v>
      </c>
    </row>
    <row r="40" s="29" customFormat="true" ht="15" hidden="false" customHeight="false" outlineLevel="0" collapsed="false">
      <c r="A40" s="79" t="s">
        <v>43</v>
      </c>
      <c r="B40" s="18" t="n">
        <v>6070600</v>
      </c>
      <c r="C40" s="37"/>
      <c r="D40" s="86"/>
      <c r="E40" s="18"/>
      <c r="F40" s="70"/>
      <c r="G40" s="37"/>
      <c r="H40" s="27"/>
      <c r="I40" s="20"/>
      <c r="J40" s="38"/>
      <c r="K40" s="39"/>
      <c r="L40" s="40"/>
      <c r="M40" s="41"/>
      <c r="N40" s="70" t="n">
        <f aca="false">SUM(B40+F40+J40)</f>
        <v>6070600</v>
      </c>
      <c r="O40" s="37" t="n">
        <f aca="false">SUM(C40+G40+K40)</f>
        <v>0</v>
      </c>
      <c r="P40" s="37" t="n">
        <f aca="false">SUM(D40+H40+L40)</f>
        <v>0</v>
      </c>
      <c r="Q40" s="37" t="n">
        <f aca="false">SUM(E40+I40+M40)</f>
        <v>0</v>
      </c>
    </row>
    <row r="41" s="29" customFormat="true" ht="15" hidden="false" customHeight="false" outlineLevel="0" collapsed="false">
      <c r="A41" s="87" t="s">
        <v>44</v>
      </c>
      <c r="B41" s="18" t="n">
        <v>1912231</v>
      </c>
      <c r="C41" s="37"/>
      <c r="D41" s="74"/>
      <c r="E41" s="18"/>
      <c r="F41" s="70"/>
      <c r="G41" s="37"/>
      <c r="H41" s="27"/>
      <c r="I41" s="20"/>
      <c r="J41" s="38"/>
      <c r="K41" s="39"/>
      <c r="L41" s="40"/>
      <c r="M41" s="41"/>
      <c r="N41" s="70" t="n">
        <f aca="false">SUM(B41+F41+J41)</f>
        <v>1912231</v>
      </c>
      <c r="O41" s="37" t="n">
        <f aca="false">SUM(C41+G41+K41)</f>
        <v>0</v>
      </c>
      <c r="P41" s="37" t="n">
        <f aca="false">SUM(D41+H41+L41)</f>
        <v>0</v>
      </c>
      <c r="Q41" s="37" t="n">
        <f aca="false">SUM(E41+I41+M41)</f>
        <v>0</v>
      </c>
    </row>
    <row r="42" s="29" customFormat="true" ht="15" hidden="false" customHeight="false" outlineLevel="0" collapsed="false">
      <c r="A42" s="87" t="s">
        <v>45</v>
      </c>
      <c r="B42" s="18" t="n">
        <v>456438</v>
      </c>
      <c r="C42" s="37"/>
      <c r="D42" s="74"/>
      <c r="E42" s="18"/>
      <c r="F42" s="70"/>
      <c r="G42" s="37"/>
      <c r="H42" s="27"/>
      <c r="I42" s="20"/>
      <c r="J42" s="38"/>
      <c r="K42" s="39"/>
      <c r="L42" s="40"/>
      <c r="M42" s="41"/>
      <c r="N42" s="70" t="n">
        <f aca="false">SUM(B42+F42+J42)</f>
        <v>456438</v>
      </c>
      <c r="O42" s="37" t="n">
        <f aca="false">SUM(C42+G42+K42)</f>
        <v>0</v>
      </c>
      <c r="P42" s="37" t="n">
        <f aca="false">SUM(D42+H42+L42)</f>
        <v>0</v>
      </c>
      <c r="Q42" s="37" t="n">
        <f aca="false">SUM(E42+I42+M42)</f>
        <v>0</v>
      </c>
    </row>
    <row r="43" s="29" customFormat="true" ht="15" hidden="false" customHeight="false" outlineLevel="0" collapsed="false">
      <c r="A43" s="87" t="s">
        <v>46</v>
      </c>
      <c r="B43" s="18" t="n">
        <v>380000</v>
      </c>
      <c r="C43" s="37"/>
      <c r="D43" s="74"/>
      <c r="E43" s="18"/>
      <c r="F43" s="70"/>
      <c r="G43" s="37"/>
      <c r="H43" s="27"/>
      <c r="I43" s="20"/>
      <c r="J43" s="38"/>
      <c r="K43" s="39"/>
      <c r="L43" s="40"/>
      <c r="M43" s="41"/>
      <c r="N43" s="70" t="n">
        <f aca="false">SUM(B43+F43+J43)</f>
        <v>380000</v>
      </c>
      <c r="O43" s="37" t="n">
        <f aca="false">SUM(C43+G43+K43)</f>
        <v>0</v>
      </c>
      <c r="P43" s="37" t="n">
        <f aca="false">SUM(D43+H43+L43)</f>
        <v>0</v>
      </c>
      <c r="Q43" s="37" t="n">
        <f aca="false">SUM(E43+I43+M43)</f>
        <v>0</v>
      </c>
    </row>
    <row r="44" s="29" customFormat="true" ht="15" hidden="false" customHeight="false" outlineLevel="0" collapsed="false">
      <c r="A44" s="87" t="s">
        <v>47</v>
      </c>
      <c r="B44" s="18" t="n">
        <v>304800</v>
      </c>
      <c r="C44" s="37"/>
      <c r="D44" s="74"/>
      <c r="E44" s="18"/>
      <c r="F44" s="70"/>
      <c r="G44" s="37"/>
      <c r="H44" s="27"/>
      <c r="I44" s="20"/>
      <c r="J44" s="38"/>
      <c r="K44" s="39"/>
      <c r="L44" s="40"/>
      <c r="M44" s="41"/>
      <c r="N44" s="70" t="n">
        <f aca="false">SUM(B44+F44+J44)</f>
        <v>304800</v>
      </c>
      <c r="O44" s="37"/>
      <c r="P44" s="37" t="n">
        <f aca="false">SUM(D44+H44+L44)</f>
        <v>0</v>
      </c>
      <c r="Q44" s="37" t="n">
        <f aca="false">SUM(E44+I44+M44)</f>
        <v>0</v>
      </c>
    </row>
    <row r="45" s="29" customFormat="true" ht="15" hidden="false" customHeight="false" outlineLevel="0" collapsed="false">
      <c r="A45" s="87" t="s">
        <v>48</v>
      </c>
      <c r="B45" s="18" t="n">
        <v>471678</v>
      </c>
      <c r="C45" s="37" t="n">
        <v>89037250</v>
      </c>
      <c r="D45" s="74" t="n">
        <v>70902607</v>
      </c>
      <c r="E45" s="18" t="n">
        <v>59501844</v>
      </c>
      <c r="F45" s="70"/>
      <c r="G45" s="37"/>
      <c r="H45" s="27"/>
      <c r="I45" s="20"/>
      <c r="J45" s="38"/>
      <c r="K45" s="39"/>
      <c r="L45" s="40"/>
      <c r="M45" s="41"/>
      <c r="N45" s="70"/>
      <c r="O45" s="37"/>
      <c r="P45" s="37" t="n">
        <f aca="false">SUM(D45+H45+L45)</f>
        <v>70902607</v>
      </c>
      <c r="Q45" s="37" t="n">
        <f aca="false">SUM(E45+I45+M45)</f>
        <v>59501844</v>
      </c>
    </row>
    <row r="46" s="29" customFormat="true" ht="15" hidden="false" customHeight="false" outlineLevel="0" collapsed="false">
      <c r="A46" s="87" t="s">
        <v>49</v>
      </c>
      <c r="B46" s="18" t="n">
        <v>1210724</v>
      </c>
      <c r="C46" s="37" t="n">
        <v>1879071</v>
      </c>
      <c r="D46" s="74" t="n">
        <v>1879071</v>
      </c>
      <c r="E46" s="18" t="n">
        <v>1879071</v>
      </c>
      <c r="F46" s="70"/>
      <c r="G46" s="37"/>
      <c r="H46" s="27"/>
      <c r="I46" s="20"/>
      <c r="J46" s="38"/>
      <c r="K46" s="39"/>
      <c r="L46" s="40"/>
      <c r="M46" s="41"/>
      <c r="N46" s="70" t="n">
        <f aca="false">SUM(B46+F46+J46)</f>
        <v>1210724</v>
      </c>
      <c r="O46" s="37" t="n">
        <f aca="false">SUM(C46+G46+K46)</f>
        <v>1879071</v>
      </c>
      <c r="P46" s="37" t="n">
        <f aca="false">SUM(D46+H46+L46)</f>
        <v>1879071</v>
      </c>
      <c r="Q46" s="37" t="n">
        <f aca="false">SUM(E46+I46+M46)</f>
        <v>1879071</v>
      </c>
    </row>
    <row r="47" s="29" customFormat="true" ht="15" hidden="false" customHeight="false" outlineLevel="0" collapsed="false">
      <c r="A47" s="87" t="s">
        <v>50</v>
      </c>
      <c r="B47" s="18"/>
      <c r="C47" s="37" t="n">
        <v>5000000</v>
      </c>
      <c r="D47" s="74" t="n">
        <v>3697036</v>
      </c>
      <c r="E47" s="18" t="n">
        <v>3697036</v>
      </c>
      <c r="F47" s="70"/>
      <c r="G47" s="37"/>
      <c r="H47" s="27"/>
      <c r="I47" s="20"/>
      <c r="J47" s="38"/>
      <c r="K47" s="39"/>
      <c r="L47" s="40"/>
      <c r="M47" s="41"/>
      <c r="N47" s="70" t="n">
        <f aca="false">SUM(B47+F47+J47)</f>
        <v>0</v>
      </c>
      <c r="O47" s="37" t="n">
        <f aca="false">SUM(C47+G47+K47)</f>
        <v>5000000</v>
      </c>
      <c r="P47" s="37" t="n">
        <f aca="false">SUM(D47+H47+L47)</f>
        <v>3697036</v>
      </c>
      <c r="Q47" s="37" t="n">
        <f aca="false">SUM(E47+I47+M47)</f>
        <v>3697036</v>
      </c>
    </row>
    <row r="48" s="29" customFormat="true" ht="15" hidden="false" customHeight="false" outlineLevel="0" collapsed="false">
      <c r="A48" s="87" t="s">
        <v>51</v>
      </c>
      <c r="B48" s="18" t="n">
        <v>336550</v>
      </c>
      <c r="C48" s="37"/>
      <c r="D48" s="74"/>
      <c r="E48" s="18"/>
      <c r="F48" s="70"/>
      <c r="G48" s="37"/>
      <c r="H48" s="27"/>
      <c r="I48" s="20"/>
      <c r="J48" s="38"/>
      <c r="K48" s="39"/>
      <c r="L48" s="40"/>
      <c r="M48" s="41"/>
      <c r="N48" s="70" t="n">
        <f aca="false">SUM(B48+F48+J48)</f>
        <v>336550</v>
      </c>
      <c r="O48" s="37" t="n">
        <f aca="false">SUM(C48+G48+K48)</f>
        <v>0</v>
      </c>
      <c r="P48" s="37" t="n">
        <f aca="false">SUM(D48+H48+L48)</f>
        <v>0</v>
      </c>
      <c r="Q48" s="37" t="n">
        <f aca="false">SUM(E48+I48+M48)</f>
        <v>0</v>
      </c>
    </row>
    <row r="49" s="29" customFormat="true" ht="14.4" hidden="false" customHeight="true" outlineLevel="0" collapsed="false">
      <c r="A49" s="87" t="s">
        <v>52</v>
      </c>
      <c r="B49" s="18" t="n">
        <v>10097016</v>
      </c>
      <c r="C49" s="37"/>
      <c r="D49" s="74"/>
      <c r="E49" s="18"/>
      <c r="F49" s="70"/>
      <c r="G49" s="37"/>
      <c r="H49" s="27"/>
      <c r="I49" s="20"/>
      <c r="J49" s="38"/>
      <c r="K49" s="39"/>
      <c r="L49" s="40"/>
      <c r="M49" s="41"/>
      <c r="N49" s="70" t="n">
        <f aca="false">SUM(B49+F49+J49)</f>
        <v>10097016</v>
      </c>
      <c r="O49" s="37" t="n">
        <f aca="false">SUM(C49+G49+K49)</f>
        <v>0</v>
      </c>
      <c r="P49" s="37" t="n">
        <f aca="false">SUM(D49+H49+L49)</f>
        <v>0</v>
      </c>
      <c r="Q49" s="37" t="n">
        <f aca="false">SUM(E49+I49+M49)</f>
        <v>0</v>
      </c>
    </row>
    <row r="50" s="29" customFormat="true" ht="15" hidden="false" customHeight="false" outlineLevel="0" collapsed="false">
      <c r="A50" s="87" t="s">
        <v>53</v>
      </c>
      <c r="B50" s="18"/>
      <c r="C50" s="88"/>
      <c r="D50" s="74"/>
      <c r="E50" s="18"/>
      <c r="F50" s="70"/>
      <c r="G50" s="37"/>
      <c r="H50" s="27"/>
      <c r="I50" s="20"/>
      <c r="J50" s="38"/>
      <c r="K50" s="39"/>
      <c r="L50" s="40"/>
      <c r="M50" s="41"/>
      <c r="N50" s="70" t="n">
        <f aca="false">SUM(B50+F50+J50)</f>
        <v>0</v>
      </c>
      <c r="O50" s="37" t="n">
        <f aca="false">SUM(C50+G50+K50)</f>
        <v>0</v>
      </c>
      <c r="P50" s="37" t="n">
        <f aca="false">SUM(D50+H50+L50)</f>
        <v>0</v>
      </c>
      <c r="Q50" s="37" t="n">
        <f aca="false">SUM(E50+I50+M50)</f>
        <v>0</v>
      </c>
    </row>
    <row r="51" s="29" customFormat="true" ht="15" hidden="false" customHeight="false" outlineLevel="0" collapsed="false">
      <c r="A51" s="87" t="s">
        <v>54</v>
      </c>
      <c r="B51" s="18"/>
      <c r="C51" s="88" t="n">
        <v>2000000</v>
      </c>
      <c r="D51" s="74" t="n">
        <v>1190827</v>
      </c>
      <c r="E51" s="18" t="n">
        <v>1190827</v>
      </c>
      <c r="F51" s="70"/>
      <c r="G51" s="37"/>
      <c r="H51" s="27"/>
      <c r="I51" s="20"/>
      <c r="J51" s="38"/>
      <c r="K51" s="39"/>
      <c r="L51" s="40"/>
      <c r="M51" s="41"/>
      <c r="N51" s="70"/>
      <c r="O51" s="37"/>
      <c r="P51" s="37" t="n">
        <f aca="false">SUM(D51+H51+L51)</f>
        <v>1190827</v>
      </c>
      <c r="Q51" s="37" t="n">
        <f aca="false">SUM(E51+I51+M51)</f>
        <v>1190827</v>
      </c>
    </row>
    <row r="52" s="29" customFormat="true" ht="15" hidden="false" customHeight="false" outlineLevel="0" collapsed="false">
      <c r="A52" s="87" t="s">
        <v>55</v>
      </c>
      <c r="B52" s="18" t="n">
        <v>2000000</v>
      </c>
      <c r="C52" s="88"/>
      <c r="D52" s="74"/>
      <c r="E52" s="18"/>
      <c r="F52" s="70"/>
      <c r="G52" s="37"/>
      <c r="H52" s="27"/>
      <c r="I52" s="20"/>
      <c r="J52" s="38"/>
      <c r="K52" s="39"/>
      <c r="L52" s="40"/>
      <c r="M52" s="41"/>
      <c r="N52" s="70"/>
      <c r="O52" s="37"/>
      <c r="P52" s="37"/>
      <c r="Q52" s="37"/>
    </row>
    <row r="53" s="29" customFormat="true" ht="15" hidden="false" customHeight="false" outlineLevel="0" collapsed="false">
      <c r="A53" s="87" t="s">
        <v>56</v>
      </c>
      <c r="B53" s="18" t="n">
        <v>2540000</v>
      </c>
      <c r="C53" s="88"/>
      <c r="D53" s="74"/>
      <c r="E53" s="18"/>
      <c r="F53" s="70"/>
      <c r="G53" s="37"/>
      <c r="H53" s="27"/>
      <c r="I53" s="20"/>
      <c r="J53" s="38"/>
      <c r="K53" s="39"/>
      <c r="L53" s="40"/>
      <c r="M53" s="41"/>
      <c r="N53" s="70"/>
      <c r="O53" s="37"/>
      <c r="P53" s="37"/>
      <c r="Q53" s="37"/>
    </row>
    <row r="54" s="29" customFormat="true" ht="15" hidden="false" customHeight="false" outlineLevel="0" collapsed="false">
      <c r="A54" s="87" t="s">
        <v>57</v>
      </c>
      <c r="B54" s="18" t="n">
        <v>138113</v>
      </c>
      <c r="C54" s="88"/>
      <c r="D54" s="74"/>
      <c r="E54" s="18"/>
      <c r="F54" s="70"/>
      <c r="G54" s="37"/>
      <c r="H54" s="27"/>
      <c r="I54" s="20"/>
      <c r="J54" s="38"/>
      <c r="K54" s="39"/>
      <c r="L54" s="40"/>
      <c r="M54" s="41"/>
      <c r="N54" s="70"/>
      <c r="O54" s="37"/>
      <c r="P54" s="37"/>
      <c r="Q54" s="37"/>
    </row>
    <row r="55" s="29" customFormat="true" ht="15" hidden="false" customHeight="false" outlineLevel="0" collapsed="false">
      <c r="A55" s="87" t="s">
        <v>58</v>
      </c>
      <c r="B55" s="18" t="n">
        <v>3562395</v>
      </c>
      <c r="C55" s="88"/>
      <c r="D55" s="74"/>
      <c r="E55" s="18"/>
      <c r="F55" s="70"/>
      <c r="G55" s="37"/>
      <c r="H55" s="27"/>
      <c r="I55" s="20"/>
      <c r="J55" s="38"/>
      <c r="K55" s="39"/>
      <c r="L55" s="40"/>
      <c r="M55" s="41"/>
      <c r="N55" s="70"/>
      <c r="O55" s="37"/>
      <c r="P55" s="37"/>
      <c r="Q55" s="37"/>
    </row>
    <row r="56" s="29" customFormat="true" ht="15" hidden="false" customHeight="false" outlineLevel="0" collapsed="false">
      <c r="A56" s="87" t="s">
        <v>59</v>
      </c>
      <c r="B56" s="18"/>
      <c r="C56" s="37" t="n">
        <v>500000</v>
      </c>
      <c r="D56" s="74"/>
      <c r="E56" s="18"/>
      <c r="F56" s="70"/>
      <c r="G56" s="37"/>
      <c r="H56" s="27"/>
      <c r="I56" s="20"/>
      <c r="J56" s="38"/>
      <c r="K56" s="39"/>
      <c r="L56" s="40"/>
      <c r="M56" s="41"/>
      <c r="N56" s="70" t="n">
        <f aca="false">SUM(B56+F56+J56)</f>
        <v>0</v>
      </c>
      <c r="O56" s="37" t="n">
        <f aca="false">SUM(C56+G56+K56)</f>
        <v>500000</v>
      </c>
      <c r="P56" s="37" t="n">
        <f aca="false">SUM(D56+H56+L56)</f>
        <v>0</v>
      </c>
      <c r="Q56" s="37" t="n">
        <f aca="false">SUM(E56+I56+M56)</f>
        <v>0</v>
      </c>
    </row>
    <row r="57" s="58" customFormat="true" ht="15.6" hidden="false" customHeight="false" outlineLevel="0" collapsed="false">
      <c r="A57" s="89" t="s">
        <v>60</v>
      </c>
      <c r="B57" s="46" t="n">
        <f aca="false">SUM(B21:B56)</f>
        <v>45432455</v>
      </c>
      <c r="C57" s="47" t="n">
        <f aca="false">SUM(C21:C56)</f>
        <v>177824484</v>
      </c>
      <c r="D57" s="54" t="n">
        <f aca="false">SUM(D21:D56)</f>
        <v>147198909</v>
      </c>
      <c r="E57" s="49" t="n">
        <f aca="false">SUM(E21:E56)</f>
        <v>105554080</v>
      </c>
      <c r="F57" s="46" t="n">
        <f aca="false">SUM(F21:F56)</f>
        <v>399040</v>
      </c>
      <c r="G57" s="47" t="n">
        <f aca="false">SUM(G21:G56)</f>
        <v>635000</v>
      </c>
      <c r="H57" s="54" t="n">
        <f aca="false">SUM(H21:H56)</f>
        <v>635000</v>
      </c>
      <c r="I57" s="48" t="n">
        <f aca="false">SUM(I21:I56)</f>
        <v>287628</v>
      </c>
      <c r="J57" s="46" t="n">
        <f aca="false">SUM(J21:J56)</f>
        <v>2764317</v>
      </c>
      <c r="K57" s="47" t="n">
        <f aca="false">SUM(K21:K56)</f>
        <v>317500</v>
      </c>
      <c r="L57" s="54" t="n">
        <f aca="false">SUM(L21:L56)</f>
        <v>936450</v>
      </c>
      <c r="M57" s="55" t="n">
        <f aca="false">SUM(M21:M56)</f>
        <v>936450</v>
      </c>
      <c r="N57" s="46" t="n">
        <f aca="false">SUM(B57+F57+J57)</f>
        <v>48595812</v>
      </c>
      <c r="O57" s="46" t="n">
        <f aca="false">SUM(C57+G57+K57)</f>
        <v>178776984</v>
      </c>
      <c r="P57" s="46" t="n">
        <f aca="false">SUM(D57+H57+L57)</f>
        <v>148770359</v>
      </c>
      <c r="Q57" s="46" t="n">
        <f aca="false">SUM(E57+I57+M57)</f>
        <v>106778158</v>
      </c>
    </row>
    <row r="58" customFormat="false" ht="13.2" hidden="false" customHeight="false" outlineLevel="0" collapsed="false"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90"/>
    </row>
    <row r="59" customFormat="false" ht="17.4" hidden="false" customHeight="false" outlineLevel="0" collapsed="false">
      <c r="A59" s="91"/>
      <c r="B59" s="91"/>
      <c r="C59" s="92"/>
      <c r="D59" s="92"/>
      <c r="E59" s="93"/>
      <c r="F59" s="91"/>
      <c r="G59" s="91"/>
      <c r="H59" s="91"/>
    </row>
    <row r="60" customFormat="false" ht="17.4" hidden="false" customHeight="false" outlineLevel="0" collapsed="false">
      <c r="E60" s="93"/>
    </row>
    <row r="61" customFormat="false" ht="15.6" hidden="false" customHeight="false" outlineLevel="0" collapsed="false">
      <c r="A61" s="52" t="s">
        <v>61</v>
      </c>
      <c r="B61" s="40" t="n">
        <v>1384058</v>
      </c>
      <c r="C61" s="27"/>
      <c r="D61" s="27" t="n">
        <v>1</v>
      </c>
      <c r="E61" s="94" t="n">
        <v>1</v>
      </c>
    </row>
  </sheetData>
  <mergeCells count="13">
    <mergeCell ref="A1:Q1"/>
    <mergeCell ref="A2:Q2"/>
    <mergeCell ref="A3:Q3"/>
    <mergeCell ref="A4:A5"/>
    <mergeCell ref="B4:E4"/>
    <mergeCell ref="F4:I4"/>
    <mergeCell ref="J4:M4"/>
    <mergeCell ref="N4:Q4"/>
    <mergeCell ref="A19:A20"/>
    <mergeCell ref="B19:E19"/>
    <mergeCell ref="F19:I19"/>
    <mergeCell ref="J19:M19"/>
    <mergeCell ref="N19:Q19"/>
  </mergeCells>
  <printOptions headings="false" gridLines="false" gridLinesSet="true" horizontalCentered="false" verticalCentered="false"/>
  <pageMargins left="0.39375" right="0.196527777777778" top="0.196527777777778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2-05-13T07:19:05Z</cp:lastPrinted>
  <dcterms:modified xsi:type="dcterms:W3CDTF">2022-05-13T07:19:09Z</dcterms:modified>
  <cp:revision>0</cp:revision>
  <dc:subject/>
  <dc:title/>
</cp:coreProperties>
</file>