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2.sz. melléklet</t>
  </si>
  <si>
    <t xml:space="preserve">Csemői Polgármesteri Hivatal 2022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III. negyedévi teljesítés</t>
  </si>
  <si>
    <t xml:space="preserve">2022. III. negyedévi adatok</t>
  </si>
  <si>
    <t xml:space="preserve">2022. III.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9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9"/>
      <c r="K7" s="12" t="s">
        <v>10</v>
      </c>
      <c r="L7" s="9" t="s">
        <v>11</v>
      </c>
      <c r="M7" s="9" t="s">
        <v>14</v>
      </c>
      <c r="N7" s="12" t="s">
        <v>13</v>
      </c>
    </row>
    <row r="8" customFormat="false" ht="13.8" hidden="false" customHeight="false" outlineLevel="0" collapsed="false">
      <c r="A8" s="13" t="s">
        <v>15</v>
      </c>
      <c r="B8" s="14" t="s">
        <v>16</v>
      </c>
      <c r="C8" s="15" t="n">
        <f aca="false">SUM(C9,C16,C20,C24,C34,C36,C38)</f>
        <v>354954</v>
      </c>
      <c r="D8" s="15" t="n">
        <f aca="false">SUM(D9,D16,D19,D20,D24,D34,D36,D38)</f>
        <v>0</v>
      </c>
      <c r="E8" s="15" t="n">
        <f aca="false">SUM(E9,E16,E19,E20,E24,E34,E36,E38)</f>
        <v>1681875</v>
      </c>
      <c r="F8" s="15" t="n">
        <f aca="false">SUM(F9,F16,F19,F20,F24,F34,F36,F38)</f>
        <v>4996467</v>
      </c>
      <c r="G8" s="15" t="n">
        <f aca="false">SUM(G9,G16,G19,G20,G24,G34,G36,G38)</f>
        <v>4996467</v>
      </c>
      <c r="H8" s="7" t="s">
        <v>17</v>
      </c>
      <c r="I8" s="14" t="s">
        <v>18</v>
      </c>
      <c r="J8" s="15" t="n">
        <f aca="false">SUM(J9,J10,J11,J12,J18,J21,J22,J26,J27)</f>
        <v>69503416</v>
      </c>
      <c r="K8" s="15" t="n">
        <f aca="false">SUM(K9:K12,K18,K22,K26:K27)</f>
        <v>114636855</v>
      </c>
      <c r="L8" s="15" t="n">
        <f aca="false">SUM(L9:L12,L18,L22,L26:L27)</f>
        <v>116318730</v>
      </c>
      <c r="M8" s="15" t="n">
        <f aca="false">SUM(M9:M12,M18,M22,M26:M27)</f>
        <v>105099356</v>
      </c>
      <c r="N8" s="15" t="n">
        <f aca="false">SUM(N9:N12,N18,N22,N26:N27)</f>
        <v>78369425</v>
      </c>
    </row>
    <row r="9" customFormat="false" ht="13.8" hidden="false" customHeight="false" outlineLevel="0" collapsed="false">
      <c r="A9" s="13" t="s">
        <v>19</v>
      </c>
      <c r="B9" s="14" t="s">
        <v>20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9</v>
      </c>
      <c r="I9" s="14" t="s">
        <v>21</v>
      </c>
      <c r="J9" s="15" t="n">
        <v>46156141</v>
      </c>
      <c r="K9" s="15" t="n">
        <v>74991936</v>
      </c>
      <c r="L9" s="15" t="n">
        <v>76269633</v>
      </c>
      <c r="M9" s="15" t="n">
        <v>70249195</v>
      </c>
      <c r="N9" s="15" t="n">
        <v>52497289</v>
      </c>
    </row>
    <row r="10" customFormat="false" ht="13.8" hidden="false" customHeight="false" outlineLevel="0" collapsed="false">
      <c r="A10" s="8"/>
      <c r="B10" s="17" t="s">
        <v>22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3</v>
      </c>
      <c r="I10" s="14" t="s">
        <v>24</v>
      </c>
      <c r="J10" s="15" t="n">
        <v>6940434</v>
      </c>
      <c r="K10" s="15" t="n">
        <v>10056769</v>
      </c>
      <c r="L10" s="15" t="n">
        <v>10269353</v>
      </c>
      <c r="M10" s="15" t="n">
        <v>9560282</v>
      </c>
      <c r="N10" s="15" t="n">
        <v>7124296</v>
      </c>
    </row>
    <row r="11" customFormat="false" ht="13.8" hidden="false" customHeight="false" outlineLevel="0" collapsed="false">
      <c r="A11" s="8"/>
      <c r="B11" s="17" t="s">
        <v>25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6</v>
      </c>
      <c r="I11" s="14" t="s">
        <v>27</v>
      </c>
      <c r="J11" s="15" t="n">
        <v>16406841</v>
      </c>
      <c r="K11" s="15" t="n">
        <v>28826150</v>
      </c>
      <c r="L11" s="15" t="n">
        <v>29017744</v>
      </c>
      <c r="M11" s="15" t="n">
        <v>24749439</v>
      </c>
      <c r="N11" s="15" t="n">
        <v>18207400</v>
      </c>
    </row>
    <row r="12" customFormat="false" ht="13.8" hidden="false" customHeight="false" outlineLevel="0" collapsed="false">
      <c r="A12" s="8"/>
      <c r="B12" s="17" t="s">
        <v>28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9</v>
      </c>
      <c r="I12" s="14" t="s">
        <v>30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1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2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3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4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5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6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3</v>
      </c>
      <c r="B16" s="14" t="s">
        <v>37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1681875</v>
      </c>
      <c r="F16" s="15" t="n">
        <f aca="false">SUM(F17:F18)</f>
        <v>4818397</v>
      </c>
      <c r="G16" s="16" t="n">
        <f aca="false">SUM(G17:G18)</f>
        <v>4818397</v>
      </c>
      <c r="H16" s="20"/>
      <c r="I16" s="17" t="s">
        <v>38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9</v>
      </c>
      <c r="C17" s="18" t="n">
        <v>0</v>
      </c>
      <c r="D17" s="18" t="n">
        <v>0</v>
      </c>
      <c r="E17" s="18" t="n">
        <v>1681875</v>
      </c>
      <c r="F17" s="18" t="n">
        <v>4818397</v>
      </c>
      <c r="G17" s="19" t="n">
        <v>4818397</v>
      </c>
      <c r="H17" s="7"/>
      <c r="I17" s="17" t="s">
        <v>4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1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2</v>
      </c>
      <c r="I18" s="14" t="s">
        <v>43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6</v>
      </c>
      <c r="B19" s="21" t="s">
        <v>44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5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9</v>
      </c>
      <c r="B20" s="21" t="s">
        <v>46</v>
      </c>
      <c r="C20" s="15" t="n">
        <f aca="false">SUM(C21:C23)</f>
        <v>24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175000</v>
      </c>
      <c r="G20" s="16" t="n">
        <f aca="false">SUM(G21:G23)</f>
        <v>175000</v>
      </c>
      <c r="H20" s="7"/>
      <c r="I20" s="17" t="s">
        <v>47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8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9</v>
      </c>
      <c r="I21" s="21" t="s">
        <v>5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1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2</v>
      </c>
      <c r="I22" s="14" t="s">
        <v>53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4</v>
      </c>
      <c r="C23" s="19" t="n">
        <v>240000</v>
      </c>
      <c r="D23" s="18" t="n">
        <v>0</v>
      </c>
      <c r="E23" s="18" t="n">
        <v>0</v>
      </c>
      <c r="F23" s="18" t="n">
        <v>175000</v>
      </c>
      <c r="G23" s="19" t="n">
        <v>175000</v>
      </c>
      <c r="H23" s="11"/>
      <c r="I23" s="17" t="s">
        <v>55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2</v>
      </c>
      <c r="B24" s="21" t="s">
        <v>56</v>
      </c>
      <c r="C24" s="15" t="n">
        <f aca="false">SUM(C25:C33)</f>
        <v>114954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3070</v>
      </c>
      <c r="G24" s="15" t="n">
        <f aca="false">SUM(G25:G33)</f>
        <v>3070</v>
      </c>
      <c r="H24" s="7"/>
      <c r="I24" s="17" t="s">
        <v>57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8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9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60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1</v>
      </c>
      <c r="I26" s="21" t="s">
        <v>62</v>
      </c>
      <c r="J26" s="15" t="n">
        <v>0</v>
      </c>
      <c r="K26" s="15" t="n">
        <v>762000</v>
      </c>
      <c r="L26" s="15" t="n">
        <v>762000</v>
      </c>
      <c r="M26" s="15" t="n">
        <v>540440</v>
      </c>
      <c r="N26" s="15" t="n">
        <v>540440</v>
      </c>
    </row>
    <row r="27" customFormat="false" ht="13.8" hidden="false" customHeight="false" outlineLevel="0" collapsed="false">
      <c r="A27" s="13"/>
      <c r="B27" s="17" t="s">
        <v>63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4</v>
      </c>
      <c r="I27" s="21" t="s">
        <v>65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6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7</v>
      </c>
      <c r="I28" s="21" t="s">
        <v>68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9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7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1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2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3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4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5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6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7</v>
      </c>
      <c r="C33" s="19" t="n">
        <v>114954</v>
      </c>
      <c r="D33" s="18" t="n">
        <v>0</v>
      </c>
      <c r="E33" s="18" t="n">
        <v>0</v>
      </c>
      <c r="F33" s="18" t="n">
        <v>3070</v>
      </c>
      <c r="G33" s="19" t="n">
        <v>3070</v>
      </c>
      <c r="H33" s="11"/>
      <c r="I33" s="17" t="s">
        <v>78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9</v>
      </c>
      <c r="B34" s="21" t="s">
        <v>79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80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2</v>
      </c>
      <c r="B36" s="21" t="s">
        <v>81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2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1</v>
      </c>
      <c r="B38" s="14" t="s">
        <v>83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4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7</v>
      </c>
      <c r="B40" s="21" t="s">
        <v>85</v>
      </c>
      <c r="C40" s="15" t="n">
        <f aca="false">SUM(C41:C42)</f>
        <v>69422548</v>
      </c>
      <c r="D40" s="15" t="n">
        <f aca="false">SUM(D41:D42)</f>
        <v>114636855</v>
      </c>
      <c r="E40" s="15" t="n">
        <f aca="false">SUM(E41:E42)</f>
        <v>114636855</v>
      </c>
      <c r="F40" s="15" t="n">
        <f aca="false">SUM(F41:F42)</f>
        <v>76790486</v>
      </c>
      <c r="G40" s="16" t="n">
        <f aca="false">SUM(G41:G42)</f>
        <v>76790486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6</v>
      </c>
      <c r="C41" s="18" t="n">
        <v>84118</v>
      </c>
      <c r="D41" s="18" t="n">
        <v>3122671</v>
      </c>
      <c r="E41" s="18" t="n">
        <v>3122671</v>
      </c>
      <c r="F41" s="18" t="n">
        <v>3122671</v>
      </c>
      <c r="G41" s="18" t="n">
        <v>3122671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7</v>
      </c>
      <c r="C42" s="19" t="n">
        <v>69338430</v>
      </c>
      <c r="D42" s="18" t="n">
        <v>111514184</v>
      </c>
      <c r="E42" s="18" t="n">
        <v>111514184</v>
      </c>
      <c r="F42" s="18" t="n">
        <v>73667815</v>
      </c>
      <c r="G42" s="19" t="n">
        <v>73667815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8</v>
      </c>
      <c r="C43" s="15" t="n">
        <f aca="false">SUM(C8,C40)</f>
        <v>69777502</v>
      </c>
      <c r="D43" s="15" t="n">
        <f aca="false">SUM(D8,D40)</f>
        <v>114636855</v>
      </c>
      <c r="E43" s="15" t="n">
        <f aca="false">SUM(E8,E40)</f>
        <v>116318730</v>
      </c>
      <c r="F43" s="15" t="n">
        <f aca="false">SUM(F8,F40)</f>
        <v>81786953</v>
      </c>
      <c r="G43" s="15" t="n">
        <f aca="false">SUM(G8,G40)</f>
        <v>81786953</v>
      </c>
      <c r="H43" s="11"/>
      <c r="I43" s="21" t="s">
        <v>89</v>
      </c>
      <c r="J43" s="15" t="n">
        <f aca="false">SUM(J8,J28)</f>
        <v>69503416</v>
      </c>
      <c r="K43" s="15" t="n">
        <f aca="false">SUM(K8,K28)</f>
        <v>114636855</v>
      </c>
      <c r="L43" s="15" t="n">
        <f aca="false">SUM(L8,L28)</f>
        <v>116318730</v>
      </c>
      <c r="M43" s="15" t="n">
        <f aca="false">SUM(M8,M28)</f>
        <v>105099356</v>
      </c>
      <c r="N43" s="15" t="n">
        <f aca="false">SUM(N8,N28)</f>
        <v>78369425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90</v>
      </c>
      <c r="C46" s="18" t="n">
        <f aca="false">SUM(G9,G16,G20,G24,G36)</f>
        <v>4996467</v>
      </c>
    </row>
    <row r="47" customFormat="false" ht="14.4" hidden="false" customHeight="false" outlineLevel="0" collapsed="false">
      <c r="B47" s="26" t="s">
        <v>91</v>
      </c>
      <c r="C47" s="27" t="n">
        <f aca="false">SUM(N9,N10,N11,N12,N18,N21,N22)</f>
        <v>77828985</v>
      </c>
    </row>
    <row r="48" customFormat="false" ht="13.8" hidden="false" customHeight="false" outlineLevel="0" collapsed="false">
      <c r="B48" s="28" t="s">
        <v>92</v>
      </c>
      <c r="C48" s="29" t="n">
        <f aca="false">C46-C47</f>
        <v>-72832518</v>
      </c>
    </row>
    <row r="49" customFormat="false" ht="13.8" hidden="false" customHeight="false" outlineLevel="0" collapsed="false">
      <c r="B49" s="30" t="s">
        <v>79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3</v>
      </c>
      <c r="C50" s="27" t="n">
        <f aca="false">SUM(N26:N27)</f>
        <v>540440</v>
      </c>
    </row>
    <row r="51" customFormat="false" ht="13.8" hidden="false" customHeight="false" outlineLevel="0" collapsed="false">
      <c r="B51" s="28" t="s">
        <v>94</v>
      </c>
      <c r="C51" s="29" t="n">
        <f aca="false">C49-C50</f>
        <v>-540440</v>
      </c>
    </row>
    <row r="52" customFormat="false" ht="13.8" hidden="false" customHeight="false" outlineLevel="0" collapsed="false">
      <c r="B52" s="30" t="s">
        <v>95</v>
      </c>
      <c r="C52" s="18" t="n">
        <f aca="false">G40</f>
        <v>76790486</v>
      </c>
    </row>
    <row r="53" customFormat="false" ht="14.4" hidden="false" customHeight="false" outlineLevel="0" collapsed="false">
      <c r="B53" s="31" t="s">
        <v>96</v>
      </c>
      <c r="C53" s="27" t="n">
        <f aca="false">N28</f>
        <v>0</v>
      </c>
    </row>
    <row r="54" customFormat="false" ht="13.8" hidden="false" customHeight="false" outlineLevel="0" collapsed="false">
      <c r="B54" s="28" t="s">
        <v>97</v>
      </c>
      <c r="C54" s="29" t="n">
        <f aca="false">C52-C53</f>
        <v>76790486</v>
      </c>
    </row>
    <row r="55" customFormat="false" ht="13.8" hidden="false" customHeight="false" outlineLevel="0" collapsed="false">
      <c r="B55" s="14" t="s">
        <v>98</v>
      </c>
      <c r="C55" s="15" t="n">
        <f aca="false">SUM(C48,C51,C54)</f>
        <v>3417528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2-11-15T10:22:34Z</cp:lastPrinted>
  <dcterms:modified xsi:type="dcterms:W3CDTF">2022-11-15T10:23:21Z</dcterms:modified>
  <cp:revision>0</cp:revision>
  <dc:subject/>
  <dc:title/>
</cp:coreProperties>
</file>