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2" sheetId="1" state="visible" r:id="rId2"/>
  </sheets>
  <definedNames>
    <definedName function="false" hidden="false" localSheetId="0" name="_xlnm.Print_Titles" vbProcedure="false">Munk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3. számú melléklet</t>
  </si>
  <si>
    <t xml:space="preserve">Csemő Község Önkormányzatának  és intézményeinek 2022. évi költségvetési működési kiadásai és a létszám alakulása</t>
  </si>
  <si>
    <t xml:space="preserve">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21. tény</t>
  </si>
  <si>
    <t xml:space="preserve">Eredeti</t>
  </si>
  <si>
    <t xml:space="preserve">Módosított</t>
  </si>
  <si>
    <t xml:space="preserve">Tény</t>
  </si>
  <si>
    <t xml:space="preserve">Telj.%</t>
  </si>
  <si>
    <t xml:space="preserve">KÖLTSÉGVETÉSI KIADÁSOK</t>
  </si>
  <si>
    <t xml:space="preserve">Foglakoztatottak személyi juttatásai</t>
  </si>
  <si>
    <t xml:space="preserve">Külső személyi juttatások</t>
  </si>
  <si>
    <t xml:space="preserve">Személyi juttatások összesen</t>
  </si>
  <si>
    <t xml:space="preserve">Munkaadókat terhelő járulékok és szociális hozzájárulási adó</t>
  </si>
  <si>
    <t xml:space="preserve">Készlet beszerzés</t>
  </si>
  <si>
    <t xml:space="preserve">Kommunikációs szolgáltatások</t>
  </si>
  <si>
    <t xml:space="preserve">Szolgáltatási kiadások </t>
  </si>
  <si>
    <t xml:space="preserve">Kiküldetés reklám propaganda kiadások</t>
  </si>
  <si>
    <t xml:space="preserve">Különféle befizetések és egyéb dologi kiadások</t>
  </si>
  <si>
    <t xml:space="preserve">Dologi kiadások összesen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Államháztartáson belüli megelőlegzések visszafizetése</t>
  </si>
  <si>
    <t xml:space="preserve">Központi irányítószervi támogatások folyósítása</t>
  </si>
  <si>
    <t xml:space="preserve">Pénzeszköz lekötött betétbe helyezése</t>
  </si>
  <si>
    <t xml:space="preserve">Kiadások összesen</t>
  </si>
  <si>
    <t xml:space="preserve">Létszám</t>
  </si>
  <si>
    <t xml:space="preserve">-ebből közfogl.létszá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F_t_-;\-* #,##0\ _F_t_-;_-* &quot;- &quot;_F_t_-;_-@_-"/>
    <numFmt numFmtId="166" formatCode="0.00%"/>
    <numFmt numFmtId="167" formatCode="#,##0_ ;\-#,##0\ "/>
    <numFmt numFmtId="168" formatCode="#,##0"/>
    <numFmt numFmtId="169" formatCode="_-* #,##0.00\ _F_t_-;\-* #,##0.00\ _F_t_-;_-* \-??\ _F_t_-;_-@_-"/>
    <numFmt numFmtId="170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3.99"/>
    <col collapsed="false" customWidth="true" hidden="false" outlineLevel="0" max="3" min="3" style="0" width="13.33"/>
    <col collapsed="false" customWidth="true" hidden="false" outlineLevel="0" max="5" min="4" style="0" width="13.21"/>
    <col collapsed="false" customWidth="true" hidden="false" outlineLevel="0" max="6" min="6" style="0" width="10.66"/>
    <col collapsed="false" customWidth="true" hidden="false" outlineLevel="0" max="7" min="7" style="1" width="12.76"/>
    <col collapsed="false" customWidth="true" hidden="false" outlineLevel="0" max="8" min="8" style="0" width="13.33"/>
    <col collapsed="false" customWidth="true" hidden="false" outlineLevel="0" max="9" min="9" style="0" width="12.88"/>
    <col collapsed="false" customWidth="true" hidden="false" outlineLevel="0" max="10" min="10" style="0" width="13.43"/>
    <col collapsed="false" customWidth="true" hidden="false" outlineLevel="0" max="11" min="11" style="0" width="10.66"/>
    <col collapsed="false" customWidth="true" hidden="false" outlineLevel="0" max="12" min="12" style="1" width="14.21"/>
    <col collapsed="false" customWidth="true" hidden="false" outlineLevel="0" max="13" min="13" style="0" width="13.1"/>
    <col collapsed="false" customWidth="true" hidden="false" outlineLevel="0" max="14" min="14" style="0" width="13.33"/>
    <col collapsed="false" customWidth="true" hidden="false" outlineLevel="0" max="15" min="15" style="0" width="13.55"/>
    <col collapsed="false" customWidth="true" hidden="false" outlineLevel="0" max="16" min="16" style="0" width="10.66"/>
    <col collapsed="false" customWidth="true" hidden="false" outlineLevel="0" max="17" min="17" style="0" width="0.1"/>
    <col collapsed="false" customWidth="true" hidden="true" outlineLevel="0" max="20" min="18" style="0" width="10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/>
      <c r="P4" s="7"/>
    </row>
    <row r="5" customFormat="false" ht="22.5" hidden="false" customHeight="true" outlineLevel="0" collapsed="false">
      <c r="A5" s="5"/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9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9" t="s">
        <v>8</v>
      </c>
      <c r="N5" s="8" t="s">
        <v>9</v>
      </c>
      <c r="O5" s="8" t="s">
        <v>10</v>
      </c>
      <c r="P5" s="8" t="s">
        <v>11</v>
      </c>
    </row>
    <row r="6" customFormat="false" ht="39.6" hidden="false" customHeight="true" outlineLevel="0" collapsed="false">
      <c r="A6" s="10" t="s">
        <v>12</v>
      </c>
      <c r="B6" s="11" t="n">
        <f aca="false">SUM(B9:B10,B16:B18)</f>
        <v>319382110</v>
      </c>
      <c r="C6" s="12" t="n">
        <f aca="false">SUM(C9:C10,C16:C18)</f>
        <v>333596616</v>
      </c>
      <c r="D6" s="13" t="n">
        <f aca="false">SUM(D9:D10,D16:D18)</f>
        <v>385540413</v>
      </c>
      <c r="E6" s="13" t="n">
        <f aca="false">SUM(E9:E10,E16:E18)</f>
        <v>337394580</v>
      </c>
      <c r="F6" s="14" t="n">
        <f aca="false">E6/B6</f>
        <v>1.05639786774532</v>
      </c>
      <c r="G6" s="15" t="n">
        <f aca="false">SUM(G9:G10,G16:G18)</f>
        <v>97118626</v>
      </c>
      <c r="H6" s="16" t="n">
        <f aca="false">SUM(H9:H10,H16:H18)</f>
        <v>113874855</v>
      </c>
      <c r="I6" s="17" t="n">
        <f aca="false">SUM(I9:I10,I16:I18)</f>
        <v>119219765</v>
      </c>
      <c r="J6" s="17" t="n">
        <f aca="false">SUM(J9:J10,J16:J18)</f>
        <v>108986376</v>
      </c>
      <c r="K6" s="18" t="n">
        <f aca="false">J6/G6</f>
        <v>1.122198495683</v>
      </c>
      <c r="L6" s="15" t="n">
        <f aca="false">SUM(L9:L10,L16:L18)</f>
        <v>149391193</v>
      </c>
      <c r="M6" s="16" t="n">
        <f aca="false">SUM(M9:M10,M16:M18)</f>
        <v>179840745</v>
      </c>
      <c r="N6" s="17" t="n">
        <f aca="false">SUM(N9:N10,N16:N18)</f>
        <v>184208745</v>
      </c>
      <c r="O6" s="17" t="n">
        <f aca="false">SUM(O9:O10,O16:O18)</f>
        <v>181506586</v>
      </c>
      <c r="P6" s="14" t="n">
        <f aca="false">O6/L6</f>
        <v>1.21497514247711</v>
      </c>
    </row>
    <row r="7" s="27" customFormat="true" ht="50.1" hidden="false" customHeight="true" outlineLevel="0" collapsed="false">
      <c r="A7" s="19" t="s">
        <v>13</v>
      </c>
      <c r="B7" s="20" t="n">
        <v>54575098</v>
      </c>
      <c r="C7" s="21" t="n">
        <v>44872009</v>
      </c>
      <c r="D7" s="22" t="n">
        <v>64079813</v>
      </c>
      <c r="E7" s="23" t="n">
        <v>56073604</v>
      </c>
      <c r="F7" s="24" t="n">
        <f aca="false">E7/B7</f>
        <v>1.02745768775349</v>
      </c>
      <c r="G7" s="25" t="n">
        <v>63176123</v>
      </c>
      <c r="H7" s="26" t="n">
        <v>72616936</v>
      </c>
      <c r="I7" s="25" t="n">
        <v>74529976</v>
      </c>
      <c r="J7" s="25" t="n">
        <v>71793564</v>
      </c>
      <c r="K7" s="24" t="n">
        <f aca="false">J7/G7</f>
        <v>1.1364034478659</v>
      </c>
      <c r="L7" s="25" t="n">
        <v>119276342</v>
      </c>
      <c r="M7" s="26" t="n">
        <v>140551939</v>
      </c>
      <c r="N7" s="25" t="n">
        <v>144417426</v>
      </c>
      <c r="O7" s="25" t="n">
        <v>143560147</v>
      </c>
      <c r="P7" s="24" t="n">
        <f aca="false">O7/L7</f>
        <v>1.20359280468209</v>
      </c>
    </row>
    <row r="8" s="27" customFormat="true" ht="50.1" hidden="false" customHeight="true" outlineLevel="0" collapsed="false">
      <c r="A8" s="28" t="s">
        <v>14</v>
      </c>
      <c r="B8" s="20" t="n">
        <v>24946442</v>
      </c>
      <c r="C8" s="29" t="n">
        <v>29834739</v>
      </c>
      <c r="D8" s="30" t="n">
        <v>30614739</v>
      </c>
      <c r="E8" s="31" t="n">
        <v>27333278</v>
      </c>
      <c r="F8" s="24" t="n">
        <f aca="false">E8/B8</f>
        <v>1.09567841377941</v>
      </c>
      <c r="G8" s="32" t="n">
        <v>1889588</v>
      </c>
      <c r="H8" s="33" t="n">
        <v>2375000</v>
      </c>
      <c r="I8" s="32" t="n">
        <v>4896677</v>
      </c>
      <c r="J8" s="32" t="n">
        <v>4136286</v>
      </c>
      <c r="K8" s="24" t="n">
        <f aca="false">J8/G8</f>
        <v>2.18898828739387</v>
      </c>
      <c r="L8" s="32" t="n">
        <v>363801</v>
      </c>
      <c r="M8" s="33" t="n">
        <v>854000</v>
      </c>
      <c r="N8" s="32" t="n">
        <v>754000</v>
      </c>
      <c r="O8" s="32" t="n">
        <v>624799</v>
      </c>
      <c r="P8" s="24" t="n">
        <f aca="false">O8/L8</f>
        <v>1.71741968823615</v>
      </c>
    </row>
    <row r="9" s="43" customFormat="true" ht="50.1" hidden="false" customHeight="true" outlineLevel="0" collapsed="false">
      <c r="A9" s="34" t="s">
        <v>15</v>
      </c>
      <c r="B9" s="35" t="n">
        <f aca="false">SUM(B7:B8)</f>
        <v>79521540</v>
      </c>
      <c r="C9" s="36" t="n">
        <f aca="false">SUM(C7:C8)</f>
        <v>74706748</v>
      </c>
      <c r="D9" s="37" t="n">
        <f aca="false">SUM(D7:D8)</f>
        <v>94694552</v>
      </c>
      <c r="E9" s="38" t="n">
        <f aca="false">SUM(E7:E8)</f>
        <v>83406882</v>
      </c>
      <c r="F9" s="39" t="n">
        <f aca="false">E9/B9</f>
        <v>1.04885898839484</v>
      </c>
      <c r="G9" s="40" t="n">
        <f aca="false">SUM(G7:G8)</f>
        <v>65065711</v>
      </c>
      <c r="H9" s="41" t="n">
        <f aca="false">SUM(H7:H8)</f>
        <v>74991936</v>
      </c>
      <c r="I9" s="42" t="n">
        <f aca="false">SUM(I7:I8)</f>
        <v>79426653</v>
      </c>
      <c r="J9" s="42" t="n">
        <f aca="false">SUM(J7:J8)</f>
        <v>75929850</v>
      </c>
      <c r="K9" s="39" t="n">
        <f aca="false">J9/G9</f>
        <v>1.16697180178358</v>
      </c>
      <c r="L9" s="40" t="n">
        <f aca="false">SUM(L7:L8)</f>
        <v>119640143</v>
      </c>
      <c r="M9" s="41" t="n">
        <f aca="false">SUM(M7:M8)</f>
        <v>141405939</v>
      </c>
      <c r="N9" s="42" t="n">
        <f aca="false">SUM(N7:N8)</f>
        <v>145171426</v>
      </c>
      <c r="O9" s="42" t="n">
        <f aca="false">SUM(O7:O8)</f>
        <v>144184946</v>
      </c>
      <c r="P9" s="39" t="n">
        <f aca="false">O9/L9</f>
        <v>1.20515524626212</v>
      </c>
    </row>
    <row r="10" s="43" customFormat="true" ht="50.1" hidden="false" customHeight="true" outlineLevel="0" collapsed="false">
      <c r="A10" s="34" t="s">
        <v>16</v>
      </c>
      <c r="B10" s="44" t="n">
        <v>10078797</v>
      </c>
      <c r="C10" s="36" t="n">
        <v>9011852</v>
      </c>
      <c r="D10" s="37" t="n">
        <v>10390121</v>
      </c>
      <c r="E10" s="38" t="n">
        <v>9228018</v>
      </c>
      <c r="F10" s="39" t="n">
        <f aca="false">E10/B10</f>
        <v>0.915587247168487</v>
      </c>
      <c r="G10" s="42" t="n">
        <v>9722205</v>
      </c>
      <c r="H10" s="41" t="n">
        <v>10056769</v>
      </c>
      <c r="I10" s="42" t="n">
        <v>10638724</v>
      </c>
      <c r="J10" s="42" t="n">
        <v>9747528</v>
      </c>
      <c r="K10" s="39" t="n">
        <f aca="false">J10/G10</f>
        <v>1.00260465604253</v>
      </c>
      <c r="L10" s="42" t="n">
        <v>18370385</v>
      </c>
      <c r="M10" s="41" t="n">
        <v>19209806</v>
      </c>
      <c r="N10" s="42" t="n">
        <v>19812319</v>
      </c>
      <c r="O10" s="42" t="n">
        <v>19769901</v>
      </c>
      <c r="P10" s="39" t="n">
        <f aca="false">O10/L10</f>
        <v>1.07618326997502</v>
      </c>
    </row>
    <row r="11" s="43" customFormat="true" ht="50.1" hidden="false" customHeight="true" outlineLevel="0" collapsed="false">
      <c r="A11" s="28" t="s">
        <v>17</v>
      </c>
      <c r="B11" s="20" t="n">
        <v>29285945</v>
      </c>
      <c r="C11" s="29" t="n">
        <v>15978302</v>
      </c>
      <c r="D11" s="30" t="n">
        <v>23605142</v>
      </c>
      <c r="E11" s="31" t="n">
        <v>23320030</v>
      </c>
      <c r="F11" s="24" t="n">
        <f aca="false">E11/B11</f>
        <v>0.796287434125824</v>
      </c>
      <c r="G11" s="45" t="n">
        <v>6654231</v>
      </c>
      <c r="H11" s="46" t="n">
        <v>8150000</v>
      </c>
      <c r="I11" s="32" t="n">
        <v>8182795</v>
      </c>
      <c r="J11" s="32" t="n">
        <v>6926257</v>
      </c>
      <c r="K11" s="24" t="n">
        <f aca="false">J11/G11</f>
        <v>1.04088015579862</v>
      </c>
      <c r="L11" s="45" t="n">
        <v>3170986</v>
      </c>
      <c r="M11" s="46" t="n">
        <v>5400000</v>
      </c>
      <c r="N11" s="32" t="n">
        <v>5828162</v>
      </c>
      <c r="O11" s="32" t="n">
        <v>5828162</v>
      </c>
      <c r="P11" s="24" t="n">
        <f aca="false">O11/L11</f>
        <v>1.83796522595811</v>
      </c>
    </row>
    <row r="12" s="43" customFormat="true" ht="50.1" hidden="false" customHeight="true" outlineLevel="0" collapsed="false">
      <c r="A12" s="28" t="s">
        <v>18</v>
      </c>
      <c r="B12" s="20" t="n">
        <v>3411990</v>
      </c>
      <c r="C12" s="29" t="n">
        <v>3840985</v>
      </c>
      <c r="D12" s="30" t="n">
        <v>3917838</v>
      </c>
      <c r="E12" s="31" t="n">
        <v>3255740</v>
      </c>
      <c r="F12" s="24" t="n">
        <f aca="false">E12/B12</f>
        <v>0.954205610215739</v>
      </c>
      <c r="G12" s="45" t="n">
        <v>3029003</v>
      </c>
      <c r="H12" s="46" t="n">
        <v>3295000</v>
      </c>
      <c r="I12" s="32" t="n">
        <v>3295000</v>
      </c>
      <c r="J12" s="32" t="n">
        <v>2713646</v>
      </c>
      <c r="K12" s="24" t="n">
        <f aca="false">J12/G12</f>
        <v>0.895887524706975</v>
      </c>
      <c r="L12" s="45" t="n">
        <v>178520</v>
      </c>
      <c r="M12" s="46" t="n">
        <v>700000</v>
      </c>
      <c r="N12" s="32" t="n">
        <v>700000</v>
      </c>
      <c r="O12" s="32" t="n">
        <v>654311</v>
      </c>
      <c r="P12" s="24" t="n">
        <f aca="false">O12/L12</f>
        <v>3.66519717678691</v>
      </c>
    </row>
    <row r="13" s="43" customFormat="true" ht="50.1" hidden="false" customHeight="true" outlineLevel="0" collapsed="false">
      <c r="A13" s="28" t="s">
        <v>19</v>
      </c>
      <c r="B13" s="20" t="n">
        <v>100608404</v>
      </c>
      <c r="C13" s="29" t="n">
        <v>122800091</v>
      </c>
      <c r="D13" s="30" t="n">
        <v>126827932</v>
      </c>
      <c r="E13" s="31" t="n">
        <v>125345602</v>
      </c>
      <c r="F13" s="24" t="n">
        <f aca="false">E13/B13</f>
        <v>1.24587606021461</v>
      </c>
      <c r="G13" s="45" t="n">
        <v>8289314</v>
      </c>
      <c r="H13" s="46" t="n">
        <v>11350000</v>
      </c>
      <c r="I13" s="32" t="n">
        <v>11407231</v>
      </c>
      <c r="J13" s="32" t="n">
        <v>8901021</v>
      </c>
      <c r="K13" s="24" t="n">
        <f aca="false">J13/G13</f>
        <v>1.07379464693942</v>
      </c>
      <c r="L13" s="45" t="n">
        <v>5912041</v>
      </c>
      <c r="M13" s="46" t="n">
        <v>9200000</v>
      </c>
      <c r="N13" s="32" t="n">
        <v>8771838</v>
      </c>
      <c r="O13" s="32" t="n">
        <v>7575058</v>
      </c>
      <c r="P13" s="24" t="n">
        <f aca="false">O13/L13</f>
        <v>1.28129321159985</v>
      </c>
    </row>
    <row r="14" s="43" customFormat="true" ht="50.1" hidden="false" customHeight="true" outlineLevel="0" collapsed="false">
      <c r="A14" s="47" t="s">
        <v>20</v>
      </c>
      <c r="B14" s="48" t="n">
        <v>3709618</v>
      </c>
      <c r="C14" s="49" t="n">
        <v>3500000</v>
      </c>
      <c r="D14" s="50" t="n">
        <v>3500000</v>
      </c>
      <c r="E14" s="51" t="n">
        <v>3084720</v>
      </c>
      <c r="F14" s="24" t="n">
        <f aca="false">E14/B14</f>
        <v>0.831546536597569</v>
      </c>
      <c r="G14" s="52" t="n">
        <v>15134</v>
      </c>
      <c r="H14" s="53" t="n">
        <v>50000</v>
      </c>
      <c r="I14" s="25" t="n">
        <v>245084</v>
      </c>
      <c r="J14" s="25" t="n">
        <v>205095</v>
      </c>
      <c r="K14" s="24" t="n">
        <f aca="false">J14/G14</f>
        <v>13.55193603806</v>
      </c>
      <c r="L14" s="54" t="n">
        <v>0</v>
      </c>
      <c r="M14" s="53" t="n">
        <v>0</v>
      </c>
      <c r="N14" s="55" t="n">
        <v>0</v>
      </c>
      <c r="O14" s="55" t="n">
        <v>0</v>
      </c>
      <c r="P14" s="24"/>
    </row>
    <row r="15" s="43" customFormat="true" ht="50.1" hidden="false" customHeight="true" outlineLevel="0" collapsed="false">
      <c r="A15" s="56" t="s">
        <v>21</v>
      </c>
      <c r="B15" s="57" t="n">
        <v>50888032</v>
      </c>
      <c r="C15" s="58" t="n">
        <v>48487195</v>
      </c>
      <c r="D15" s="59" t="n">
        <v>51794119</v>
      </c>
      <c r="E15" s="60" t="n">
        <v>51547545</v>
      </c>
      <c r="F15" s="24" t="n">
        <f aca="false">E15/B15</f>
        <v>1.0129600806728</v>
      </c>
      <c r="G15" s="61" t="n">
        <v>4343028</v>
      </c>
      <c r="H15" s="62" t="n">
        <v>5981150</v>
      </c>
      <c r="I15" s="63" t="n">
        <v>6024278</v>
      </c>
      <c r="J15" s="64" t="n">
        <v>4562979</v>
      </c>
      <c r="K15" s="65" t="n">
        <f aca="false">J15/G15</f>
        <v>1.05064461937616</v>
      </c>
      <c r="L15" s="61" t="n">
        <v>2119118</v>
      </c>
      <c r="M15" s="66" t="n">
        <v>3925000</v>
      </c>
      <c r="N15" s="63" t="n">
        <v>3925000</v>
      </c>
      <c r="O15" s="63" t="n">
        <v>3494208</v>
      </c>
      <c r="P15" s="24" t="n">
        <f aca="false">O15/L15</f>
        <v>1.64889732426415</v>
      </c>
    </row>
    <row r="16" s="43" customFormat="true" ht="50.1" hidden="false" customHeight="true" outlineLevel="0" collapsed="false">
      <c r="A16" s="67" t="s">
        <v>22</v>
      </c>
      <c r="B16" s="68" t="n">
        <f aca="false">SUM(B11:B15)</f>
        <v>187903989</v>
      </c>
      <c r="C16" s="69" t="n">
        <f aca="false">SUM(C11:C15)</f>
        <v>194606573</v>
      </c>
      <c r="D16" s="70" t="n">
        <f aca="false">SUM(D11:D15)</f>
        <v>209645031</v>
      </c>
      <c r="E16" s="71" t="n">
        <f aca="false">SUM(E11:E15)</f>
        <v>206553637</v>
      </c>
      <c r="F16" s="39" t="n">
        <f aca="false">E16/B16</f>
        <v>1.0992509424587</v>
      </c>
      <c r="G16" s="72" t="n">
        <f aca="false">SUM(G11:G15)</f>
        <v>22330710</v>
      </c>
      <c r="H16" s="73" t="n">
        <f aca="false">SUM(H11:H15)</f>
        <v>28826150</v>
      </c>
      <c r="I16" s="74" t="n">
        <f aca="false">SUM(I11:I15)</f>
        <v>29154388</v>
      </c>
      <c r="J16" s="75" t="n">
        <f aca="false">SUM(J11:J15)</f>
        <v>23308998</v>
      </c>
      <c r="K16" s="76" t="n">
        <f aca="false">J16/G16</f>
        <v>1.04380908623147</v>
      </c>
      <c r="L16" s="77" t="n">
        <f aca="false">SUM(L11:L15)</f>
        <v>11380665</v>
      </c>
      <c r="M16" s="78" t="n">
        <f aca="false">SUM(M11:M15)</f>
        <v>19225000</v>
      </c>
      <c r="N16" s="74" t="n">
        <f aca="false">SUM(N11:N15)</f>
        <v>19225000</v>
      </c>
      <c r="O16" s="74" t="n">
        <f aca="false">SUM(O11:O15)</f>
        <v>17551739</v>
      </c>
      <c r="P16" s="39" t="n">
        <f aca="false">O16/L16</f>
        <v>1.5422419515907</v>
      </c>
    </row>
    <row r="17" s="43" customFormat="true" ht="50.1" hidden="false" customHeight="true" outlineLevel="0" collapsed="false">
      <c r="A17" s="67" t="s">
        <v>23</v>
      </c>
      <c r="B17" s="79" t="n">
        <v>38015025</v>
      </c>
      <c r="C17" s="80" t="n">
        <v>47790000</v>
      </c>
      <c r="D17" s="81" t="n">
        <v>39902191</v>
      </c>
      <c r="E17" s="82" t="n">
        <v>32656393</v>
      </c>
      <c r="F17" s="39" t="n">
        <f aca="false">E17/B17</f>
        <v>0.859039103617583</v>
      </c>
      <c r="G17" s="72" t="n">
        <v>0</v>
      </c>
      <c r="H17" s="73" t="n">
        <v>0</v>
      </c>
      <c r="I17" s="74" t="n">
        <v>0</v>
      </c>
      <c r="J17" s="75" t="n">
        <v>0</v>
      </c>
      <c r="K17" s="83"/>
      <c r="L17" s="77" t="n">
        <v>0</v>
      </c>
      <c r="M17" s="78" t="n">
        <v>0</v>
      </c>
      <c r="N17" s="74" t="n">
        <v>0</v>
      </c>
      <c r="O17" s="74" t="n">
        <v>0</v>
      </c>
      <c r="P17" s="24"/>
    </row>
    <row r="18" s="43" customFormat="true" ht="50.1" hidden="false" customHeight="true" outlineLevel="0" collapsed="false">
      <c r="A18" s="84" t="s">
        <v>24</v>
      </c>
      <c r="B18" s="85" t="n">
        <v>3862759</v>
      </c>
      <c r="C18" s="86" t="n">
        <v>7481443</v>
      </c>
      <c r="D18" s="87" t="n">
        <v>30908518</v>
      </c>
      <c r="E18" s="88" t="n">
        <v>5549650</v>
      </c>
      <c r="F18" s="89" t="n">
        <f aca="false">E18/B18</f>
        <v>1.43670625063588</v>
      </c>
      <c r="G18" s="90" t="n">
        <v>0</v>
      </c>
      <c r="H18" s="91" t="n">
        <v>0</v>
      </c>
      <c r="I18" s="92" t="n">
        <v>0</v>
      </c>
      <c r="J18" s="93" t="n">
        <v>0</v>
      </c>
      <c r="K18" s="94"/>
      <c r="L18" s="95" t="n">
        <v>0</v>
      </c>
      <c r="M18" s="96" t="n">
        <v>0</v>
      </c>
      <c r="N18" s="92" t="n">
        <v>0</v>
      </c>
      <c r="O18" s="92" t="n">
        <v>0</v>
      </c>
      <c r="P18" s="89"/>
    </row>
    <row r="19" s="43" customFormat="true" ht="50.1" hidden="false" customHeight="true" outlineLevel="0" collapsed="false">
      <c r="A19" s="97" t="s">
        <v>25</v>
      </c>
      <c r="B19" s="98" t="n">
        <f aca="false">SUM(B20:B22)</f>
        <v>273882950</v>
      </c>
      <c r="C19" s="99" t="n">
        <f aca="false">SUM(C20:C22)</f>
        <v>303196908</v>
      </c>
      <c r="D19" s="100" t="n">
        <f aca="false">SUM(D20:D22)</f>
        <v>328949676</v>
      </c>
      <c r="E19" s="100" t="n">
        <f aca="false">SUM(E20:E22)</f>
        <v>294441444</v>
      </c>
      <c r="F19" s="101" t="n">
        <f aca="false">E19/B19</f>
        <v>1.0750630661748</v>
      </c>
      <c r="G19" s="102" t="n">
        <f aca="false">SUM(G20:G22)</f>
        <v>0</v>
      </c>
      <c r="H19" s="103" t="n">
        <f aca="false">SUM(H20:H22)</f>
        <v>0</v>
      </c>
      <c r="I19" s="100" t="n">
        <f aca="false">SUM(I20:I22)</f>
        <v>0</v>
      </c>
      <c r="J19" s="100" t="n">
        <f aca="false">SUM(J20:J22)</f>
        <v>0</v>
      </c>
      <c r="K19" s="104"/>
      <c r="L19" s="105" t="n">
        <f aca="false">SUM(L20:L22)</f>
        <v>0</v>
      </c>
      <c r="M19" s="106" t="n">
        <f aca="false">SUM(M20:M22)</f>
        <v>0</v>
      </c>
      <c r="N19" s="107" t="n">
        <f aca="false">SUM(N20:N22)</f>
        <v>0</v>
      </c>
      <c r="O19" s="107" t="n">
        <f aca="false">SUM(O20:O22)</f>
        <v>0</v>
      </c>
      <c r="P19" s="101"/>
    </row>
    <row r="20" s="27" customFormat="true" ht="50.1" hidden="false" customHeight="true" outlineLevel="0" collapsed="false">
      <c r="A20" s="56" t="s">
        <v>26</v>
      </c>
      <c r="B20" s="57" t="n">
        <v>17961870</v>
      </c>
      <c r="C20" s="58" t="n">
        <v>18457683</v>
      </c>
      <c r="D20" s="59" t="n">
        <v>39842451</v>
      </c>
      <c r="E20" s="60" t="n">
        <v>18457683</v>
      </c>
      <c r="F20" s="24" t="n">
        <f aca="false">E20/B20</f>
        <v>1.0276036403782</v>
      </c>
      <c r="G20" s="108" t="n">
        <v>0</v>
      </c>
      <c r="H20" s="62" t="n">
        <v>0</v>
      </c>
      <c r="I20" s="63" t="n">
        <v>0</v>
      </c>
      <c r="J20" s="63" t="n">
        <v>0</v>
      </c>
      <c r="K20" s="24"/>
      <c r="L20" s="109" t="n">
        <v>0</v>
      </c>
      <c r="M20" s="62" t="n">
        <v>0</v>
      </c>
      <c r="N20" s="63" t="n">
        <v>0</v>
      </c>
      <c r="O20" s="63" t="n">
        <v>0</v>
      </c>
      <c r="P20" s="24"/>
    </row>
    <row r="21" s="27" customFormat="true" ht="50.1" hidden="false" customHeight="true" outlineLevel="0" collapsed="false">
      <c r="A21" s="56" t="s">
        <v>27</v>
      </c>
      <c r="B21" s="57" t="n">
        <v>255921080</v>
      </c>
      <c r="C21" s="58" t="n">
        <v>284739225</v>
      </c>
      <c r="D21" s="59" t="n">
        <v>289107225</v>
      </c>
      <c r="E21" s="60" t="n">
        <v>275983761</v>
      </c>
      <c r="F21" s="24" t="n">
        <f aca="false">E21/B21</f>
        <v>1.07839401506121</v>
      </c>
      <c r="G21" s="108" t="n">
        <v>0</v>
      </c>
      <c r="H21" s="62" t="n">
        <v>0</v>
      </c>
      <c r="I21" s="63" t="n">
        <v>0</v>
      </c>
      <c r="J21" s="63" t="n">
        <v>0</v>
      </c>
      <c r="K21" s="24"/>
      <c r="L21" s="109" t="n">
        <v>0</v>
      </c>
      <c r="M21" s="62" t="n">
        <v>0</v>
      </c>
      <c r="N21" s="63" t="n">
        <v>0</v>
      </c>
      <c r="O21" s="63" t="n">
        <v>0</v>
      </c>
      <c r="P21" s="24"/>
    </row>
    <row r="22" s="27" customFormat="true" ht="50.1" hidden="false" customHeight="true" outlineLevel="0" collapsed="false">
      <c r="A22" s="110" t="s">
        <v>28</v>
      </c>
      <c r="B22" s="111" t="n">
        <v>0</v>
      </c>
      <c r="C22" s="112" t="n">
        <v>0</v>
      </c>
      <c r="D22" s="113" t="n">
        <v>0</v>
      </c>
      <c r="E22" s="114" t="n">
        <v>0</v>
      </c>
      <c r="F22" s="115" t="n">
        <v>0</v>
      </c>
      <c r="G22" s="116" t="n">
        <v>0</v>
      </c>
      <c r="H22" s="117" t="n">
        <v>0</v>
      </c>
      <c r="I22" s="118" t="n">
        <v>0</v>
      </c>
      <c r="J22" s="118" t="n">
        <v>0</v>
      </c>
      <c r="K22" s="115"/>
      <c r="L22" s="119" t="n">
        <v>0</v>
      </c>
      <c r="M22" s="117" t="n">
        <v>0</v>
      </c>
      <c r="N22" s="118" t="n">
        <v>0</v>
      </c>
      <c r="O22" s="120" t="n">
        <v>0</v>
      </c>
      <c r="P22" s="121"/>
    </row>
    <row r="23" s="130" customFormat="true" ht="50.1" hidden="false" customHeight="true" outlineLevel="0" collapsed="false">
      <c r="A23" s="122" t="s">
        <v>29</v>
      </c>
      <c r="B23" s="123" t="n">
        <f aca="false">SUM(B9:B10,B16:B19)</f>
        <v>593265060</v>
      </c>
      <c r="C23" s="124" t="n">
        <f aca="false">SUM(C9+C10+C16+C17+C18+C20+C21)</f>
        <v>636793524</v>
      </c>
      <c r="D23" s="125" t="n">
        <f aca="false">SUM(D9+D10+D16+D17+D18+D20+D21+D22)</f>
        <v>714490089</v>
      </c>
      <c r="E23" s="125" t="n">
        <f aca="false">SUM(E9+E10+E16+E17+E18+E20+E21+E22)</f>
        <v>631836024</v>
      </c>
      <c r="F23" s="126" t="n">
        <f aca="false">E23/B23</f>
        <v>1.06501472377288</v>
      </c>
      <c r="G23" s="123" t="n">
        <f aca="false">SUM(G9:G10,G16:G22)</f>
        <v>97118626</v>
      </c>
      <c r="H23" s="127" t="n">
        <f aca="false">SUM(H9+H10+H16+H17+H18+H20+H21)</f>
        <v>113874855</v>
      </c>
      <c r="I23" s="125" t="n">
        <f aca="false">SUM(I9+I10+I16+I17+I18+I20+I21)</f>
        <v>119219765</v>
      </c>
      <c r="J23" s="125" t="n">
        <f aca="false">SUM(J9+J10+J16+J17+J18+J20+J21)</f>
        <v>108986376</v>
      </c>
      <c r="K23" s="126" t="n">
        <f aca="false">J23/G23</f>
        <v>1.122198495683</v>
      </c>
      <c r="L23" s="128" t="n">
        <f aca="false">SUM(L9:L10,L16:L22)</f>
        <v>149391193</v>
      </c>
      <c r="M23" s="127" t="n">
        <f aca="false">SUM(M9+M10+M16+M17+M18+M20+M21)</f>
        <v>179840745</v>
      </c>
      <c r="N23" s="125" t="n">
        <f aca="false">SUM(N9+N10+N16+N17+N18+N20+N21)</f>
        <v>184208745</v>
      </c>
      <c r="O23" s="129" t="n">
        <f aca="false">SUM(O9+O10+O16+O17+O18+O20+O21)</f>
        <v>181506586</v>
      </c>
      <c r="P23" s="126" t="n">
        <f aca="false">O23/L23</f>
        <v>1.21497514247711</v>
      </c>
    </row>
    <row r="24" s="27" customFormat="true" ht="20.1" hidden="false" customHeight="true" outlineLevel="0" collapsed="false">
      <c r="A24" s="131" t="s">
        <v>30</v>
      </c>
      <c r="B24" s="132" t="n">
        <v>36</v>
      </c>
      <c r="C24" s="133" t="n">
        <v>37</v>
      </c>
      <c r="D24" s="132" t="n">
        <v>37</v>
      </c>
      <c r="E24" s="132" t="n">
        <v>32</v>
      </c>
      <c r="F24" s="134"/>
      <c r="G24" s="135" t="n">
        <v>12</v>
      </c>
      <c r="H24" s="132" t="n">
        <v>12</v>
      </c>
      <c r="I24" s="136" t="n">
        <v>12</v>
      </c>
      <c r="J24" s="132" t="n">
        <v>12</v>
      </c>
      <c r="K24" s="137" t="n">
        <f aca="false">J24/G24</f>
        <v>1</v>
      </c>
      <c r="L24" s="138" t="n">
        <v>29</v>
      </c>
      <c r="M24" s="132" t="n">
        <v>29</v>
      </c>
      <c r="N24" s="136" t="n">
        <v>32</v>
      </c>
      <c r="O24" s="132" t="n">
        <v>32</v>
      </c>
      <c r="P24" s="137" t="n">
        <f aca="false">O24/L24</f>
        <v>1.10344827586207</v>
      </c>
    </row>
    <row r="25" s="27" customFormat="true" ht="20.1" hidden="false" customHeight="true" outlineLevel="0" collapsed="false">
      <c r="A25" s="139" t="s">
        <v>31</v>
      </c>
      <c r="B25" s="140" t="n">
        <v>19</v>
      </c>
      <c r="C25" s="141" t="n">
        <v>20</v>
      </c>
      <c r="D25" s="140" t="n">
        <v>20</v>
      </c>
      <c r="E25" s="140" t="n">
        <v>19</v>
      </c>
      <c r="F25" s="142"/>
      <c r="G25" s="143"/>
      <c r="H25" s="140"/>
      <c r="I25" s="144"/>
      <c r="J25" s="140"/>
      <c r="K25" s="145"/>
      <c r="L25" s="143"/>
      <c r="M25" s="140"/>
      <c r="N25" s="144"/>
      <c r="O25" s="140"/>
      <c r="P25" s="145"/>
    </row>
    <row r="27" customFormat="false" ht="12.75" hidden="false" customHeight="true" outlineLevel="0" collapsed="false">
      <c r="K27" s="146"/>
      <c r="L27" s="147"/>
    </row>
  </sheetData>
  <mergeCells count="7">
    <mergeCell ref="A1:T1"/>
    <mergeCell ref="A2:T2"/>
    <mergeCell ref="A3:T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3-05-09T09:12:33Z</cp:lastPrinted>
  <dcterms:modified xsi:type="dcterms:W3CDTF">2023-05-09T10:00:10Z</dcterms:modified>
  <cp:revision>0</cp:revision>
  <dc:subject/>
  <dc:title/>
</cp:coreProperties>
</file>