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4.sz. melléklet</t>
  </si>
  <si>
    <t xml:space="preserve">Csemő Község Önkormányzatának és intézményeinek 2022. évi felújítási és felhalmozási kiadásai </t>
  </si>
  <si>
    <t xml:space="preserve">adatok Ft-ban</t>
  </si>
  <si>
    <t xml:space="preserve">Felújítási kiadások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2021. évi tény</t>
  </si>
  <si>
    <t xml:space="preserve">Eredeti előirányzat</t>
  </si>
  <si>
    <t xml:space="preserve">Módosított előirányzat</t>
  </si>
  <si>
    <t xml:space="preserve">Tény</t>
  </si>
  <si>
    <t xml:space="preserve">sportpálya épület és műfüves pálya felújítás</t>
  </si>
  <si>
    <t xml:space="preserve">MFP- Mikebudai út felújítása</t>
  </si>
  <si>
    <t xml:space="preserve">MFP-Központi Egészségház felújítás </t>
  </si>
  <si>
    <t xml:space="preserve">MFP-Dűlő utak Boján d., Gyüge d.</t>
  </si>
  <si>
    <t xml:space="preserve">Sportcentrum épületfelújítás</t>
  </si>
  <si>
    <t xml:space="preserve">havária Bácsvíz (irányítástechnika, szivattyú)</t>
  </si>
  <si>
    <t xml:space="preserve">Posta u.1. fűtéskorsz., nyílászárócsere</t>
  </si>
  <si>
    <t xml:space="preserve">Templom téri bejáró </t>
  </si>
  <si>
    <t xml:space="preserve">Mészáros, Szüret, Wass u. terv</t>
  </si>
  <si>
    <t xml:space="preserve">Beruházási kiadások</t>
  </si>
  <si>
    <t xml:space="preserve">Csemő Polgármesteri Hivatal</t>
  </si>
  <si>
    <t xml:space="preserve">ipari húsdaráló, hűtő gyermekétk.</t>
  </si>
  <si>
    <t xml:space="preserve">MFP - Faluház</t>
  </si>
  <si>
    <t xml:space="preserve">MFP - Óvodai udvarfejlesztés</t>
  </si>
  <si>
    <t xml:space="preserve">LEADER turisztikai vonzerő projekt</t>
  </si>
  <si>
    <t xml:space="preserve">fogorvosi szolgálati lakás </t>
  </si>
  <si>
    <t xml:space="preserve">kisértékű inf. tárgyi eszköz </t>
  </si>
  <si>
    <t xml:space="preserve">kisértékű tárgyi eszköz egyéb </t>
  </si>
  <si>
    <t xml:space="preserve">Grillo fűnyíró</t>
  </si>
  <si>
    <t xml:space="preserve">ÖKO Centrum</t>
  </si>
  <si>
    <t xml:space="preserve">Tájház</t>
  </si>
  <si>
    <t xml:space="preserve">térfigyelő és wifi rendszer</t>
  </si>
  <si>
    <t xml:space="preserve">mobil mosdó ÖKO Centrum</t>
  </si>
  <si>
    <t xml:space="preserve">asztalok ÖKO Centrum</t>
  </si>
  <si>
    <t xml:space="preserve">ÖKO Centrum terménytárolóhoz</t>
  </si>
  <si>
    <t xml:space="preserve">Óvoda udvarterv</t>
  </si>
  <si>
    <t xml:space="preserve">iskola irodabútor</t>
  </si>
  <si>
    <t xml:space="preserve">Piac kerítés</t>
  </si>
  <si>
    <t xml:space="preserve">tetőponyva Piac fölé</t>
  </si>
  <si>
    <t xml:space="preserve">MFP-Temetői utak</t>
  </si>
  <si>
    <t xml:space="preserve">MFP-Belterületi eszközfejlesztés</t>
  </si>
  <si>
    <t xml:space="preserve">MFP2022 - Kommunális eszköz</t>
  </si>
  <si>
    <t xml:space="preserve">MFP2022-Közösségszervezés</t>
  </si>
  <si>
    <t xml:space="preserve">MFP2022- Temető</t>
  </si>
  <si>
    <t xml:space="preserve">MFP2022 - Faluház belső és napelem</t>
  </si>
  <si>
    <t xml:space="preserve">Mini Bölcsőde kivitelezés</t>
  </si>
  <si>
    <t xml:space="preserve">Bácsvíz havária beruházás</t>
  </si>
  <si>
    <t xml:space="preserve">közvilágítás fejlesztés</t>
  </si>
  <si>
    <t xml:space="preserve">Bölcsődei berendezés</t>
  </si>
  <si>
    <t xml:space="preserve">fogorvosi sterilizálógép</t>
  </si>
  <si>
    <t xml:space="preserve">Kerékpárút</t>
  </si>
  <si>
    <t xml:space="preserve">Kult.Kiállító berendezés</t>
  </si>
  <si>
    <t xml:space="preserve">összesen</t>
  </si>
  <si>
    <t xml:space="preserve">Egyéb felhalmozási célú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46" activeCellId="0" sqref="D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3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0" t="s">
        <v>6</v>
      </c>
      <c r="K4" s="10"/>
      <c r="L4" s="10"/>
      <c r="M4" s="10"/>
      <c r="N4" s="12" t="s">
        <v>7</v>
      </c>
      <c r="O4" s="12"/>
      <c r="P4" s="12"/>
      <c r="Q4" s="12"/>
    </row>
    <row r="5" customFormat="false" ht="32.25" hidden="false" customHeight="true" outlineLevel="0" collapsed="false">
      <c r="A5" s="9"/>
      <c r="B5" s="13" t="s">
        <v>8</v>
      </c>
      <c r="C5" s="14" t="s">
        <v>9</v>
      </c>
      <c r="D5" s="15" t="s">
        <v>10</v>
      </c>
      <c r="E5" s="16" t="s">
        <v>11</v>
      </c>
      <c r="F5" s="13" t="s">
        <v>8</v>
      </c>
      <c r="G5" s="14" t="s">
        <v>9</v>
      </c>
      <c r="H5" s="15" t="s">
        <v>10</v>
      </c>
      <c r="I5" s="16" t="s">
        <v>11</v>
      </c>
      <c r="J5" s="13" t="s">
        <v>8</v>
      </c>
      <c r="K5" s="14" t="s">
        <v>9</v>
      </c>
      <c r="L5" s="15" t="s">
        <v>10</v>
      </c>
      <c r="M5" s="16" t="s">
        <v>11</v>
      </c>
      <c r="N5" s="13" t="s">
        <v>8</v>
      </c>
      <c r="O5" s="14" t="s">
        <v>9</v>
      </c>
      <c r="P5" s="15" t="s">
        <v>10</v>
      </c>
      <c r="Q5" s="16" t="s">
        <v>11</v>
      </c>
    </row>
    <row r="6" s="29" customFormat="true" ht="29.4" hidden="false" customHeight="true" outlineLevel="0" collapsed="false">
      <c r="A6" s="17" t="s">
        <v>12</v>
      </c>
      <c r="B6" s="18" t="n">
        <v>8486442</v>
      </c>
      <c r="C6" s="19" t="n">
        <v>0</v>
      </c>
      <c r="D6" s="20" t="n">
        <v>0</v>
      </c>
      <c r="E6" s="18" t="n">
        <v>0</v>
      </c>
      <c r="F6" s="21"/>
      <c r="G6" s="22"/>
      <c r="H6" s="23"/>
      <c r="I6" s="24"/>
      <c r="J6" s="21"/>
      <c r="K6" s="22"/>
      <c r="L6" s="23"/>
      <c r="M6" s="25"/>
      <c r="N6" s="26" t="n">
        <f aca="false">SUM(B6+F6+J6)</f>
        <v>8486442</v>
      </c>
      <c r="O6" s="27" t="n">
        <f aca="false">SUM(C6+G6+K6)</f>
        <v>0</v>
      </c>
      <c r="P6" s="27" t="n">
        <f aca="false">SUM(D6+H6+L6)</f>
        <v>0</v>
      </c>
      <c r="Q6" s="28" t="n">
        <f aca="false">SUM(E6+I6+M6)</f>
        <v>0</v>
      </c>
    </row>
    <row r="7" s="29" customFormat="true" ht="15" hidden="false" customHeight="false" outlineLevel="0" collapsed="false">
      <c r="A7" s="30" t="s">
        <v>13</v>
      </c>
      <c r="B7" s="18" t="n">
        <v>35267697</v>
      </c>
      <c r="C7" s="31" t="n">
        <v>0</v>
      </c>
      <c r="D7" s="20" t="n">
        <v>0</v>
      </c>
      <c r="E7" s="18" t="n">
        <v>0</v>
      </c>
      <c r="F7" s="32"/>
      <c r="G7" s="33"/>
      <c r="H7" s="34"/>
      <c r="I7" s="24"/>
      <c r="J7" s="32"/>
      <c r="K7" s="33"/>
      <c r="L7" s="34"/>
      <c r="M7" s="35"/>
      <c r="N7" s="26" t="n">
        <f aca="false">SUM(B7+F7+J7)</f>
        <v>35267697</v>
      </c>
      <c r="O7" s="27" t="n">
        <f aca="false">SUM(C7+G7+K7)</f>
        <v>0</v>
      </c>
      <c r="P7" s="27" t="n">
        <f aca="false">SUM(D7+H7+L7)</f>
        <v>0</v>
      </c>
      <c r="Q7" s="28" t="n">
        <f aca="false">SUM(E7+I7+M7)</f>
        <v>0</v>
      </c>
    </row>
    <row r="8" s="29" customFormat="true" ht="30" hidden="false" customHeight="false" outlineLevel="0" collapsed="false">
      <c r="A8" s="30" t="s">
        <v>14</v>
      </c>
      <c r="B8" s="18" t="n">
        <v>14283376</v>
      </c>
      <c r="C8" s="36" t="n">
        <v>0</v>
      </c>
      <c r="D8" s="37" t="n">
        <v>0</v>
      </c>
      <c r="E8" s="18" t="n">
        <v>0</v>
      </c>
      <c r="F8" s="32"/>
      <c r="G8" s="33"/>
      <c r="H8" s="34"/>
      <c r="I8" s="24"/>
      <c r="J8" s="32"/>
      <c r="K8" s="33"/>
      <c r="L8" s="34"/>
      <c r="M8" s="35"/>
      <c r="N8" s="26"/>
      <c r="O8" s="27"/>
      <c r="P8" s="27"/>
      <c r="Q8" s="28"/>
    </row>
    <row r="9" s="29" customFormat="true" ht="15" hidden="false" customHeight="false" outlineLevel="0" collapsed="false">
      <c r="A9" s="38" t="s">
        <v>15</v>
      </c>
      <c r="B9" s="18" t="n">
        <v>0</v>
      </c>
      <c r="C9" s="31" t="n">
        <v>0</v>
      </c>
      <c r="D9" s="20" t="n">
        <v>34904475</v>
      </c>
      <c r="E9" s="18" t="n">
        <v>34901681</v>
      </c>
      <c r="F9" s="32"/>
      <c r="G9" s="33"/>
      <c r="H9" s="34"/>
      <c r="I9" s="24"/>
      <c r="J9" s="32"/>
      <c r="K9" s="33"/>
      <c r="L9" s="34"/>
      <c r="M9" s="35"/>
      <c r="N9" s="26" t="n">
        <f aca="false">SUM(B9+F9+J9)</f>
        <v>0</v>
      </c>
      <c r="O9" s="27" t="n">
        <f aca="false">SUM(C9+G9+K9)</f>
        <v>0</v>
      </c>
      <c r="P9" s="27" t="n">
        <f aca="false">SUM(D9+H9+L9)</f>
        <v>34904475</v>
      </c>
      <c r="Q9" s="28" t="n">
        <f aca="false">SUM(E9+I9+M9)</f>
        <v>34901681</v>
      </c>
    </row>
    <row r="10" s="29" customFormat="true" ht="18.6" hidden="false" customHeight="true" outlineLevel="0" collapsed="false">
      <c r="A10" s="30" t="s">
        <v>16</v>
      </c>
      <c r="B10" s="18" t="n">
        <v>0</v>
      </c>
      <c r="C10" s="27" t="n">
        <v>1000000</v>
      </c>
      <c r="D10" s="20" t="n">
        <v>1000000</v>
      </c>
      <c r="E10" s="18" t="n">
        <v>0</v>
      </c>
      <c r="F10" s="32"/>
      <c r="G10" s="33"/>
      <c r="H10" s="34"/>
      <c r="I10" s="24"/>
      <c r="J10" s="32"/>
      <c r="K10" s="33"/>
      <c r="L10" s="34"/>
      <c r="M10" s="35"/>
      <c r="N10" s="26" t="n">
        <f aca="false">SUM(B10+F10+J10)</f>
        <v>0</v>
      </c>
      <c r="O10" s="27" t="n">
        <f aca="false">SUM(C10+G10+K10)</f>
        <v>1000000</v>
      </c>
      <c r="P10" s="27" t="n">
        <f aca="false">SUM(D10+H10+L10)</f>
        <v>1000000</v>
      </c>
      <c r="Q10" s="28" t="n">
        <f aca="false">SUM(E10+I10+M10)</f>
        <v>0</v>
      </c>
    </row>
    <row r="11" s="29" customFormat="true" ht="30" hidden="false" customHeight="false" outlineLevel="0" collapsed="false">
      <c r="A11" s="30" t="s">
        <v>17</v>
      </c>
      <c r="B11" s="18" t="n">
        <v>0</v>
      </c>
      <c r="C11" s="27" t="n">
        <v>0</v>
      </c>
      <c r="D11" s="20" t="n">
        <v>9436517</v>
      </c>
      <c r="E11" s="18" t="n">
        <v>9649712</v>
      </c>
      <c r="F11" s="32"/>
      <c r="G11" s="33"/>
      <c r="H11" s="34"/>
      <c r="I11" s="24"/>
      <c r="J11" s="32"/>
      <c r="K11" s="33"/>
      <c r="L11" s="34"/>
      <c r="M11" s="35"/>
      <c r="N11" s="26" t="n">
        <f aca="false">SUM(B11+F11+J11)</f>
        <v>0</v>
      </c>
      <c r="O11" s="27" t="n">
        <f aca="false">SUM(C11+G11+K11)</f>
        <v>0</v>
      </c>
      <c r="P11" s="27" t="n">
        <f aca="false">SUM(D11+H11+L11)</f>
        <v>9436517</v>
      </c>
      <c r="Q11" s="28" t="n">
        <f aca="false">SUM(E11+I11+M11)</f>
        <v>9649712</v>
      </c>
    </row>
    <row r="12" s="29" customFormat="true" ht="30" hidden="false" customHeight="false" outlineLevel="0" collapsed="false">
      <c r="A12" s="30" t="s">
        <v>18</v>
      </c>
      <c r="B12" s="18" t="n">
        <v>124800</v>
      </c>
      <c r="C12" s="27" t="n">
        <v>124800</v>
      </c>
      <c r="D12" s="20" t="n">
        <v>124800</v>
      </c>
      <c r="E12" s="18" t="n">
        <v>124800</v>
      </c>
      <c r="F12" s="32"/>
      <c r="G12" s="33"/>
      <c r="H12" s="34"/>
      <c r="I12" s="24"/>
      <c r="J12" s="32"/>
      <c r="K12" s="33"/>
      <c r="L12" s="34"/>
      <c r="M12" s="35"/>
      <c r="N12" s="26" t="n">
        <f aca="false">SUM(B12+F12+J12)</f>
        <v>124800</v>
      </c>
      <c r="O12" s="27" t="n">
        <f aca="false">SUM(C12+G12+K12)</f>
        <v>124800</v>
      </c>
      <c r="P12" s="27" t="n">
        <f aca="false">SUM(D12+H12+L12)</f>
        <v>124800</v>
      </c>
      <c r="Q12" s="28" t="n">
        <f aca="false">SUM(E12+I12+M12)</f>
        <v>124800</v>
      </c>
    </row>
    <row r="13" s="29" customFormat="true" ht="15" hidden="false" customHeight="false" outlineLevel="0" collapsed="false">
      <c r="A13" s="30" t="s">
        <v>19</v>
      </c>
      <c r="B13" s="18" t="n">
        <v>0</v>
      </c>
      <c r="C13" s="27" t="n">
        <v>0</v>
      </c>
      <c r="D13" s="20" t="n">
        <v>0</v>
      </c>
      <c r="E13" s="18" t="n">
        <v>0</v>
      </c>
      <c r="F13" s="32"/>
      <c r="G13" s="33"/>
      <c r="H13" s="34"/>
      <c r="I13" s="24"/>
      <c r="J13" s="32"/>
      <c r="K13" s="33"/>
      <c r="L13" s="34"/>
      <c r="M13" s="35"/>
      <c r="N13" s="26" t="n">
        <f aca="false">SUM(B13+F13+J13)</f>
        <v>0</v>
      </c>
      <c r="O13" s="27" t="n">
        <f aca="false">SUM(C13+G13+K13)</f>
        <v>0</v>
      </c>
      <c r="P13" s="27" t="n">
        <f aca="false">SUM(D13+H13+L13)</f>
        <v>0</v>
      </c>
      <c r="Q13" s="28" t="n">
        <f aca="false">SUM(E13+I13+M13)</f>
        <v>0</v>
      </c>
    </row>
    <row r="14" s="29" customFormat="true" ht="15" hidden="false" customHeight="false" outlineLevel="0" collapsed="false">
      <c r="A14" s="30" t="s">
        <v>20</v>
      </c>
      <c r="B14" s="18" t="n">
        <v>0</v>
      </c>
      <c r="C14" s="27" t="n">
        <v>0</v>
      </c>
      <c r="D14" s="20" t="n">
        <v>0</v>
      </c>
      <c r="E14" s="18" t="n">
        <v>0</v>
      </c>
      <c r="F14" s="32"/>
      <c r="G14" s="33"/>
      <c r="H14" s="34"/>
      <c r="I14" s="24"/>
      <c r="J14" s="32"/>
      <c r="K14" s="33"/>
      <c r="L14" s="34"/>
      <c r="M14" s="35"/>
      <c r="N14" s="26" t="n">
        <f aca="false">SUM(B14+F14+J14)</f>
        <v>0</v>
      </c>
      <c r="O14" s="27" t="n">
        <f aca="false">SUM(C14+G14+K14)</f>
        <v>0</v>
      </c>
      <c r="P14" s="27" t="n">
        <f aca="false">SUM(D14+H14+L14)</f>
        <v>0</v>
      </c>
      <c r="Q14" s="28" t="n">
        <f aca="false">SUM(E14+I14+M14)</f>
        <v>0</v>
      </c>
    </row>
    <row r="15" s="52" customFormat="true" ht="15.6" hidden="false" customHeight="false" outlineLevel="0" collapsed="false">
      <c r="A15" s="39" t="s">
        <v>7</v>
      </c>
      <c r="B15" s="40" t="n">
        <f aca="false">SUM(B6:B14)</f>
        <v>58162315</v>
      </c>
      <c r="C15" s="41" t="n">
        <f aca="false">SUM(C6:C14)</f>
        <v>1124800</v>
      </c>
      <c r="D15" s="42" t="n">
        <f aca="false">SUM(D6:D14)</f>
        <v>45465792</v>
      </c>
      <c r="E15" s="43" t="n">
        <f aca="false">SUM(E6:E14)</f>
        <v>44676193</v>
      </c>
      <c r="F15" s="44" t="n">
        <v>0</v>
      </c>
      <c r="G15" s="45" t="n">
        <v>0</v>
      </c>
      <c r="H15" s="46" t="n">
        <v>0</v>
      </c>
      <c r="I15" s="47" t="n">
        <v>0</v>
      </c>
      <c r="J15" s="44"/>
      <c r="K15" s="45" t="n">
        <v>0</v>
      </c>
      <c r="L15" s="48" t="n">
        <f aca="false">SUM(L6:L9)</f>
        <v>0</v>
      </c>
      <c r="M15" s="49" t="n">
        <f aca="false">SUM(M6:M9)</f>
        <v>0</v>
      </c>
      <c r="N15" s="50" t="n">
        <f aca="false">SUM(B15+F15+J15)</f>
        <v>58162315</v>
      </c>
      <c r="O15" s="48" t="n">
        <f aca="false">SUM(C15+G15+K15)</f>
        <v>1124800</v>
      </c>
      <c r="P15" s="48" t="n">
        <f aca="false">SUM(D15+H15+L15)</f>
        <v>45465792</v>
      </c>
      <c r="Q15" s="51" t="n">
        <f aca="false">SUM(E15+I15+M15)</f>
        <v>44676193</v>
      </c>
    </row>
    <row r="16" customFormat="false" ht="15" hidden="false" customHeight="false" outlineLevel="0" collapsed="false">
      <c r="A16" s="53"/>
      <c r="B16" s="54"/>
      <c r="D16" s="2"/>
      <c r="E16" s="2"/>
      <c r="F16" s="2"/>
      <c r="G16" s="2"/>
      <c r="H16" s="2"/>
      <c r="I16" s="2"/>
      <c r="J16" s="2"/>
      <c r="K16" s="2"/>
      <c r="L16" s="2"/>
      <c r="M16" s="2"/>
      <c r="N16" s="55"/>
      <c r="O16" s="55"/>
      <c r="P16" s="55"/>
      <c r="Q16" s="55"/>
    </row>
    <row r="17" customFormat="false" ht="13.2" hidden="false" customHeight="false" outlineLevel="0" collapsed="false">
      <c r="D17" s="2"/>
      <c r="E17" s="56"/>
      <c r="F17" s="2"/>
      <c r="N17" s="5"/>
      <c r="O17" s="5"/>
      <c r="P17" s="5"/>
      <c r="Q17" s="5"/>
    </row>
    <row r="18" customFormat="false" ht="24" hidden="false" customHeight="true" outlineLevel="0" collapsed="false">
      <c r="A18" s="9" t="s">
        <v>21</v>
      </c>
      <c r="B18" s="10" t="s">
        <v>4</v>
      </c>
      <c r="C18" s="10"/>
      <c r="D18" s="10"/>
      <c r="E18" s="10"/>
      <c r="F18" s="11" t="s">
        <v>22</v>
      </c>
      <c r="G18" s="11"/>
      <c r="H18" s="11"/>
      <c r="I18" s="11"/>
      <c r="J18" s="10" t="s">
        <v>6</v>
      </c>
      <c r="K18" s="10"/>
      <c r="L18" s="10"/>
      <c r="M18" s="10"/>
      <c r="N18" s="12" t="s">
        <v>7</v>
      </c>
      <c r="O18" s="12"/>
      <c r="P18" s="12"/>
      <c r="Q18" s="12"/>
    </row>
    <row r="19" customFormat="false" ht="27.75" hidden="false" customHeight="true" outlineLevel="0" collapsed="false">
      <c r="A19" s="9"/>
      <c r="B19" s="13" t="s">
        <v>8</v>
      </c>
      <c r="C19" s="14" t="s">
        <v>9</v>
      </c>
      <c r="D19" s="15" t="s">
        <v>10</v>
      </c>
      <c r="E19" s="16" t="s">
        <v>11</v>
      </c>
      <c r="F19" s="13" t="s">
        <v>8</v>
      </c>
      <c r="G19" s="14" t="s">
        <v>9</v>
      </c>
      <c r="H19" s="15" t="s">
        <v>10</v>
      </c>
      <c r="I19" s="16" t="s">
        <v>11</v>
      </c>
      <c r="J19" s="13" t="s">
        <v>8</v>
      </c>
      <c r="K19" s="14" t="s">
        <v>9</v>
      </c>
      <c r="L19" s="15" t="s">
        <v>10</v>
      </c>
      <c r="M19" s="16" t="s">
        <v>11</v>
      </c>
      <c r="N19" s="13" t="s">
        <v>8</v>
      </c>
      <c r="O19" s="14" t="s">
        <v>9</v>
      </c>
      <c r="P19" s="15" t="s">
        <v>10</v>
      </c>
      <c r="Q19" s="16" t="s">
        <v>11</v>
      </c>
    </row>
    <row r="20" s="29" customFormat="true" ht="15" hidden="false" customHeight="false" outlineLevel="0" collapsed="false">
      <c r="A20" s="57" t="s">
        <v>23</v>
      </c>
      <c r="B20" s="58"/>
      <c r="C20" s="59"/>
      <c r="D20" s="60"/>
      <c r="E20" s="18"/>
      <c r="F20" s="61"/>
      <c r="G20" s="62"/>
      <c r="H20" s="63"/>
      <c r="I20" s="24"/>
      <c r="J20" s="64"/>
      <c r="K20" s="65"/>
      <c r="L20" s="66"/>
      <c r="M20" s="67" t="n">
        <v>0</v>
      </c>
      <c r="N20" s="64" t="n">
        <f aca="false">SUM(B20+F20+J20)</f>
        <v>0</v>
      </c>
      <c r="O20" s="31" t="n">
        <f aca="false">SUM(C20+G20+K20)</f>
        <v>0</v>
      </c>
      <c r="P20" s="31" t="n">
        <f aca="false">SUM(D20+H20+L20)</f>
        <v>0</v>
      </c>
      <c r="Q20" s="31" t="n">
        <f aca="false">SUM(E20+I20+M20)</f>
        <v>0</v>
      </c>
    </row>
    <row r="21" s="29" customFormat="true" ht="15" hidden="false" customHeight="false" outlineLevel="0" collapsed="false">
      <c r="A21" s="57" t="s">
        <v>24</v>
      </c>
      <c r="B21" s="58" t="n">
        <v>25785951</v>
      </c>
      <c r="C21" s="59" t="n">
        <v>25339049</v>
      </c>
      <c r="D21" s="68" t="n">
        <v>25339049</v>
      </c>
      <c r="E21" s="69" t="n">
        <v>24964047</v>
      </c>
      <c r="F21" s="70"/>
      <c r="G21" s="71"/>
      <c r="H21" s="72"/>
      <c r="I21" s="20"/>
      <c r="J21" s="32"/>
      <c r="K21" s="73"/>
      <c r="L21" s="66"/>
      <c r="M21" s="35"/>
      <c r="N21" s="64" t="n">
        <f aca="false">SUM(B21+F21+J21)</f>
        <v>25785951</v>
      </c>
      <c r="O21" s="31" t="n">
        <f aca="false">SUM(C21+G21+K21)</f>
        <v>25339049</v>
      </c>
      <c r="P21" s="31" t="n">
        <f aca="false">SUM(D21+H21+L21)</f>
        <v>25339049</v>
      </c>
      <c r="Q21" s="31" t="n">
        <f aca="false">SUM(E21+I21+M21)</f>
        <v>24964047</v>
      </c>
    </row>
    <row r="22" s="29" customFormat="true" ht="15" hidden="false" customHeight="false" outlineLevel="0" collapsed="false">
      <c r="A22" s="57" t="s">
        <v>25</v>
      </c>
      <c r="B22" s="58" t="n">
        <v>5551481</v>
      </c>
      <c r="C22" s="59"/>
      <c r="D22" s="68"/>
      <c r="E22" s="69"/>
      <c r="F22" s="70"/>
      <c r="G22" s="71"/>
      <c r="H22" s="72"/>
      <c r="I22" s="20"/>
      <c r="J22" s="32"/>
      <c r="K22" s="73"/>
      <c r="L22" s="66"/>
      <c r="M22" s="35"/>
      <c r="N22" s="64" t="n">
        <f aca="false">SUM(B22+F22+J22)</f>
        <v>5551481</v>
      </c>
      <c r="O22" s="31" t="n">
        <f aca="false">SUM(C22+G22+K22)</f>
        <v>0</v>
      </c>
      <c r="P22" s="31" t="n">
        <f aca="false">SUM(D22+H22+L22)</f>
        <v>0</v>
      </c>
      <c r="Q22" s="31" t="n">
        <f aca="false">SUM(E22+I22+M22)</f>
        <v>0</v>
      </c>
    </row>
    <row r="23" s="29" customFormat="true" ht="15" hidden="false" customHeight="false" outlineLevel="0" collapsed="false">
      <c r="A23" s="24" t="s">
        <v>26</v>
      </c>
      <c r="B23" s="58" t="n">
        <v>6430492</v>
      </c>
      <c r="C23" s="27"/>
      <c r="D23" s="68"/>
      <c r="E23" s="69"/>
      <c r="F23" s="64"/>
      <c r="G23" s="31"/>
      <c r="H23" s="27"/>
      <c r="I23" s="20"/>
      <c r="J23" s="64"/>
      <c r="K23" s="31"/>
      <c r="L23" s="27"/>
      <c r="M23" s="67"/>
      <c r="N23" s="64" t="n">
        <f aca="false">SUM(B23+F23+J23)</f>
        <v>6430492</v>
      </c>
      <c r="O23" s="31" t="n">
        <f aca="false">SUM(C23+G23+K23)</f>
        <v>0</v>
      </c>
      <c r="P23" s="31" t="n">
        <f aca="false">SUM(D23+H23+L23)</f>
        <v>0</v>
      </c>
      <c r="Q23" s="31" t="n">
        <f aca="false">SUM(E23+I23+M23)</f>
        <v>0</v>
      </c>
    </row>
    <row r="24" s="29" customFormat="true" ht="13.8" hidden="false" customHeight="true" outlineLevel="0" collapsed="false">
      <c r="A24" s="74" t="s">
        <v>27</v>
      </c>
      <c r="B24" s="58" t="n">
        <v>419695</v>
      </c>
      <c r="C24" s="27"/>
      <c r="D24" s="68"/>
      <c r="E24" s="69"/>
      <c r="F24" s="64"/>
      <c r="G24" s="31"/>
      <c r="H24" s="27"/>
      <c r="I24" s="20"/>
      <c r="J24" s="64"/>
      <c r="K24" s="33"/>
      <c r="L24" s="34"/>
      <c r="M24" s="35"/>
      <c r="N24" s="64" t="n">
        <f aca="false">SUM(B24+F24+J24)</f>
        <v>419695</v>
      </c>
      <c r="O24" s="31" t="n">
        <f aca="false">SUM(C24+G24+K24)</f>
        <v>0</v>
      </c>
      <c r="P24" s="31" t="n">
        <f aca="false">SUM(D24+H24+L24)</f>
        <v>0</v>
      </c>
      <c r="Q24" s="31" t="n">
        <f aca="false">SUM(E24+I24+M24)</f>
        <v>0</v>
      </c>
    </row>
    <row r="25" s="29" customFormat="true" ht="15" hidden="false" customHeight="false" outlineLevel="0" collapsed="false">
      <c r="A25" s="75" t="s">
        <v>28</v>
      </c>
      <c r="B25" s="58" t="n">
        <v>160049</v>
      </c>
      <c r="C25" s="27"/>
      <c r="D25" s="68"/>
      <c r="E25" s="69"/>
      <c r="F25" s="64" t="n">
        <v>87000</v>
      </c>
      <c r="G25" s="31" t="n">
        <v>254000</v>
      </c>
      <c r="H25" s="27" t="n">
        <v>487000</v>
      </c>
      <c r="I25" s="20" t="n">
        <v>487000</v>
      </c>
      <c r="J25" s="64" t="n">
        <v>827000</v>
      </c>
      <c r="K25" s="31" t="n">
        <v>508000</v>
      </c>
      <c r="L25" s="27" t="n">
        <v>125270</v>
      </c>
      <c r="M25" s="67" t="n">
        <v>0</v>
      </c>
      <c r="N25" s="64" t="n">
        <f aca="false">SUM(B25+F25+J25)</f>
        <v>1074049</v>
      </c>
      <c r="O25" s="31" t="n">
        <f aca="false">SUM(C25+G25+K25)</f>
        <v>762000</v>
      </c>
      <c r="P25" s="31" t="n">
        <f aca="false">SUM(D25+H25+L25)</f>
        <v>612270</v>
      </c>
      <c r="Q25" s="31" t="n">
        <f aca="false">SUM(E25+I25+M25)</f>
        <v>487000</v>
      </c>
    </row>
    <row r="26" s="29" customFormat="true" ht="15" hidden="false" customHeight="false" outlineLevel="0" collapsed="false">
      <c r="A26" s="75" t="s">
        <v>29</v>
      </c>
      <c r="B26" s="58" t="n">
        <v>652725</v>
      </c>
      <c r="C26" s="27" t="n">
        <v>381000</v>
      </c>
      <c r="D26" s="68" t="n">
        <v>381000</v>
      </c>
      <c r="E26" s="69" t="n">
        <v>949260</v>
      </c>
      <c r="F26" s="64" t="n">
        <v>200628</v>
      </c>
      <c r="G26" s="31" t="n">
        <v>508000</v>
      </c>
      <c r="H26" s="27" t="n">
        <v>333440</v>
      </c>
      <c r="I26" s="20" t="n">
        <v>333440</v>
      </c>
      <c r="J26" s="64" t="n">
        <v>109450</v>
      </c>
      <c r="K26" s="31" t="n">
        <v>492000</v>
      </c>
      <c r="L26" s="27" t="n">
        <v>874730</v>
      </c>
      <c r="M26" s="67" t="n">
        <v>874728</v>
      </c>
      <c r="N26" s="64" t="n">
        <f aca="false">SUM(B26+F26+J26)</f>
        <v>962803</v>
      </c>
      <c r="O26" s="31" t="n">
        <f aca="false">SUM(C26+G26+K26)</f>
        <v>1381000</v>
      </c>
      <c r="P26" s="31" t="n">
        <f aca="false">SUM(D26+H26+L26)</f>
        <v>1589170</v>
      </c>
      <c r="Q26" s="31" t="n">
        <f aca="false">SUM(E26+I26+M26)</f>
        <v>2157428</v>
      </c>
    </row>
    <row r="27" s="29" customFormat="true" ht="15" hidden="false" customHeight="false" outlineLevel="0" collapsed="false">
      <c r="A27" s="75" t="s">
        <v>30</v>
      </c>
      <c r="B27" s="58"/>
      <c r="C27" s="27"/>
      <c r="D27" s="68"/>
      <c r="E27" s="69"/>
      <c r="F27" s="64"/>
      <c r="G27" s="31"/>
      <c r="H27" s="27"/>
      <c r="I27" s="20"/>
      <c r="J27" s="64"/>
      <c r="K27" s="31"/>
      <c r="L27" s="27"/>
      <c r="M27" s="67"/>
      <c r="N27" s="64" t="n">
        <f aca="false">SUM(B27+F27+J27)</f>
        <v>0</v>
      </c>
      <c r="O27" s="31" t="n">
        <f aca="false">SUM(C27+G27+K27)</f>
        <v>0</v>
      </c>
      <c r="P27" s="31" t="n">
        <f aca="false">SUM(D27+H27+L27)</f>
        <v>0</v>
      </c>
      <c r="Q27" s="31" t="n">
        <f aca="false">SUM(E27+I27+M27)</f>
        <v>0</v>
      </c>
    </row>
    <row r="28" s="29" customFormat="true" ht="15" hidden="false" customHeight="false" outlineLevel="0" collapsed="false">
      <c r="A28" s="74" t="s">
        <v>31</v>
      </c>
      <c r="B28" s="76"/>
      <c r="C28" s="31"/>
      <c r="D28" s="77"/>
      <c r="E28" s="76"/>
      <c r="F28" s="64"/>
      <c r="G28" s="31"/>
      <c r="H28" s="27"/>
      <c r="I28" s="20"/>
      <c r="J28" s="78"/>
      <c r="K28" s="33"/>
      <c r="L28" s="79"/>
      <c r="M28" s="80"/>
      <c r="N28" s="64" t="n">
        <f aca="false">SUM(B28+F28+J28)</f>
        <v>0</v>
      </c>
      <c r="O28" s="31" t="n">
        <f aca="false">SUM(C28+G28+K28)</f>
        <v>0</v>
      </c>
      <c r="P28" s="31" t="n">
        <f aca="false">SUM(D28+H28+L28)</f>
        <v>0</v>
      </c>
      <c r="Q28" s="31" t="n">
        <f aca="false">SUM(E28+I28+M28)</f>
        <v>0</v>
      </c>
    </row>
    <row r="29" s="29" customFormat="true" ht="15" hidden="false" customHeight="false" outlineLevel="0" collapsed="false">
      <c r="A29" s="74" t="s">
        <v>32</v>
      </c>
      <c r="B29" s="76"/>
      <c r="C29" s="31"/>
      <c r="D29" s="77"/>
      <c r="E29" s="76"/>
      <c r="F29" s="64"/>
      <c r="G29" s="31"/>
      <c r="H29" s="27"/>
      <c r="I29" s="20"/>
      <c r="J29" s="32"/>
      <c r="K29" s="33"/>
      <c r="L29" s="34"/>
      <c r="N29" s="64" t="n">
        <f aca="false">SUM(B29+F29+J29)</f>
        <v>0</v>
      </c>
      <c r="O29" s="31" t="n">
        <f aca="false">SUM(C29+G29+K29)</f>
        <v>0</v>
      </c>
      <c r="P29" s="31" t="n">
        <f aca="false">SUM(D29+H29+L29)</f>
        <v>0</v>
      </c>
      <c r="Q29" s="31" t="n">
        <f aca="false">SUM(E29+I29+M29)</f>
        <v>0</v>
      </c>
    </row>
    <row r="30" s="29" customFormat="true" ht="15" hidden="false" customHeight="false" outlineLevel="0" collapsed="false">
      <c r="A30" s="74" t="s">
        <v>33</v>
      </c>
      <c r="B30" s="76"/>
      <c r="C30" s="31"/>
      <c r="D30" s="77"/>
      <c r="E30" s="76"/>
      <c r="F30" s="64"/>
      <c r="G30" s="31"/>
      <c r="H30" s="27"/>
      <c r="I30" s="20"/>
      <c r="J30" s="32"/>
      <c r="K30" s="33"/>
      <c r="L30" s="34"/>
      <c r="M30" s="67"/>
      <c r="N30" s="64" t="n">
        <f aca="false">SUM(B30+F30+J30)</f>
        <v>0</v>
      </c>
      <c r="O30" s="31" t="n">
        <f aca="false">SUM(C30+G30+K30)</f>
        <v>0</v>
      </c>
      <c r="P30" s="31" t="n">
        <f aca="false">SUM(D30+H30+L30)</f>
        <v>0</v>
      </c>
      <c r="Q30" s="31" t="n">
        <f aca="false">SUM(E30+I30+M30)</f>
        <v>0</v>
      </c>
    </row>
    <row r="31" s="29" customFormat="true" ht="14.4" hidden="false" customHeight="true" outlineLevel="0" collapsed="false">
      <c r="A31" s="74" t="s">
        <v>34</v>
      </c>
      <c r="B31" s="76" t="n">
        <v>284909</v>
      </c>
      <c r="C31" s="31"/>
      <c r="D31" s="77"/>
      <c r="E31" s="76"/>
      <c r="F31" s="64"/>
      <c r="G31" s="31"/>
      <c r="H31" s="27"/>
      <c r="I31" s="20"/>
      <c r="J31" s="32"/>
      <c r="K31" s="33"/>
      <c r="L31" s="34"/>
      <c r="M31" s="35"/>
      <c r="N31" s="64" t="n">
        <f aca="false">SUM(B31+F31+J31)</f>
        <v>284909</v>
      </c>
      <c r="O31" s="31" t="n">
        <f aca="false">SUM(C31+G31+K31)</f>
        <v>0</v>
      </c>
      <c r="P31" s="31" t="n">
        <f aca="false">SUM(D31+H31+L31)</f>
        <v>0</v>
      </c>
      <c r="Q31" s="31" t="n">
        <f aca="false">SUM(E31+I31+M31)</f>
        <v>0</v>
      </c>
    </row>
    <row r="32" s="29" customFormat="true" ht="15" hidden="false" customHeight="false" outlineLevel="0" collapsed="false">
      <c r="A32" s="74" t="s">
        <v>35</v>
      </c>
      <c r="B32" s="18"/>
      <c r="C32" s="31"/>
      <c r="D32" s="68"/>
      <c r="E32" s="18"/>
      <c r="F32" s="64"/>
      <c r="G32" s="31"/>
      <c r="H32" s="27"/>
      <c r="I32" s="20"/>
      <c r="J32" s="32"/>
      <c r="K32" s="33"/>
      <c r="L32" s="34"/>
      <c r="M32" s="35"/>
      <c r="N32" s="64" t="n">
        <f aca="false">SUM(B32+F32+J32)</f>
        <v>0</v>
      </c>
      <c r="O32" s="31" t="n">
        <f aca="false">SUM(C32+G32+K32)</f>
        <v>0</v>
      </c>
      <c r="P32" s="31" t="n">
        <f aca="false">SUM(D32+H32+L32)</f>
        <v>0</v>
      </c>
      <c r="Q32" s="31" t="n">
        <f aca="false">SUM(E32+I32+M32)</f>
        <v>0</v>
      </c>
    </row>
    <row r="33" s="29" customFormat="true" ht="15" hidden="false" customHeight="false" outlineLevel="0" collapsed="false">
      <c r="A33" s="74" t="s">
        <v>36</v>
      </c>
      <c r="B33" s="18"/>
      <c r="C33" s="31"/>
      <c r="D33" s="81"/>
      <c r="E33" s="18"/>
      <c r="F33" s="64"/>
      <c r="G33" s="31"/>
      <c r="H33" s="27"/>
      <c r="I33" s="20"/>
      <c r="J33" s="32"/>
      <c r="K33" s="33"/>
      <c r="L33" s="34"/>
      <c r="M33" s="35"/>
      <c r="N33" s="64" t="n">
        <f aca="false">SUM(B33+F33+J33)</f>
        <v>0</v>
      </c>
      <c r="O33" s="31"/>
      <c r="P33" s="31" t="n">
        <f aca="false">SUM(D33+H33+L33)</f>
        <v>0</v>
      </c>
      <c r="Q33" s="31" t="n">
        <f aca="false">SUM(E33+I33+M33)</f>
        <v>0</v>
      </c>
    </row>
    <row r="34" s="29" customFormat="true" ht="15" hidden="false" customHeight="false" outlineLevel="0" collapsed="false">
      <c r="A34" s="74" t="s">
        <v>37</v>
      </c>
      <c r="B34" s="18"/>
      <c r="C34" s="31"/>
      <c r="D34" s="81"/>
      <c r="E34" s="18" t="n">
        <v>150000</v>
      </c>
      <c r="F34" s="64"/>
      <c r="G34" s="31"/>
      <c r="H34" s="27"/>
      <c r="I34" s="20"/>
      <c r="J34" s="32"/>
      <c r="K34" s="33"/>
      <c r="L34" s="34"/>
      <c r="M34" s="35"/>
      <c r="N34" s="64" t="n">
        <f aca="false">SUM(B34+F34+J34)</f>
        <v>0</v>
      </c>
      <c r="O34" s="31" t="n">
        <f aca="false">SUM(C34+G34+K34)</f>
        <v>0</v>
      </c>
      <c r="P34" s="31" t="n">
        <f aca="false">SUM(D34+H34+L34)</f>
        <v>0</v>
      </c>
      <c r="Q34" s="31" t="n">
        <f aca="false">SUM(E34+I34+M34)</f>
        <v>150000</v>
      </c>
    </row>
    <row r="35" s="29" customFormat="true" ht="15" hidden="false" customHeight="false" outlineLevel="0" collapsed="false">
      <c r="A35" s="74" t="s">
        <v>38</v>
      </c>
      <c r="B35" s="18"/>
      <c r="C35" s="31"/>
      <c r="D35" s="81"/>
      <c r="E35" s="18" t="n">
        <v>207900</v>
      </c>
      <c r="F35" s="64"/>
      <c r="G35" s="31"/>
      <c r="H35" s="27"/>
      <c r="I35" s="20"/>
      <c r="J35" s="32"/>
      <c r="K35" s="33"/>
      <c r="L35" s="34"/>
      <c r="M35" s="35"/>
      <c r="N35" s="64" t="n">
        <f aca="false">SUM(B35+F35+J35)</f>
        <v>0</v>
      </c>
      <c r="O35" s="31" t="n">
        <f aca="false">SUM(C35+G35+K35)</f>
        <v>0</v>
      </c>
      <c r="P35" s="31" t="n">
        <f aca="false">SUM(D35+H35+L35)</f>
        <v>0</v>
      </c>
      <c r="Q35" s="31" t="n">
        <f aca="false">SUM(E35+I35+M35)</f>
        <v>207900</v>
      </c>
    </row>
    <row r="36" s="29" customFormat="true" ht="15" hidden="false" customHeight="false" outlineLevel="0" collapsed="false">
      <c r="A36" s="74" t="s">
        <v>39</v>
      </c>
      <c r="B36" s="18"/>
      <c r="C36" s="31"/>
      <c r="D36" s="81"/>
      <c r="E36" s="18" t="n">
        <v>404950</v>
      </c>
      <c r="F36" s="64"/>
      <c r="G36" s="31"/>
      <c r="H36" s="27"/>
      <c r="I36" s="20"/>
      <c r="J36" s="32"/>
      <c r="K36" s="33"/>
      <c r="L36" s="34"/>
      <c r="M36" s="35"/>
      <c r="N36" s="64" t="n">
        <f aca="false">SUM(B36+F36+J36)</f>
        <v>0</v>
      </c>
      <c r="O36" s="31" t="n">
        <f aca="false">SUM(C36+G36+K36)</f>
        <v>0</v>
      </c>
      <c r="P36" s="31" t="n">
        <f aca="false">SUM(D36+H36+L36)</f>
        <v>0</v>
      </c>
      <c r="Q36" s="31" t="n">
        <f aca="false">SUM(E36+I36+M36)</f>
        <v>404950</v>
      </c>
    </row>
    <row r="37" s="29" customFormat="true" ht="15" hidden="false" customHeight="false" outlineLevel="0" collapsed="false">
      <c r="A37" s="74" t="s">
        <v>40</v>
      </c>
      <c r="B37" s="18"/>
      <c r="C37" s="31"/>
      <c r="D37" s="81"/>
      <c r="E37" s="18" t="n">
        <v>863600</v>
      </c>
      <c r="F37" s="64"/>
      <c r="G37" s="31"/>
      <c r="H37" s="27"/>
      <c r="I37" s="20"/>
      <c r="J37" s="32"/>
      <c r="K37" s="33"/>
      <c r="L37" s="34"/>
      <c r="M37" s="35"/>
      <c r="N37" s="64" t="n">
        <f aca="false">SUM(B37+F37+J37)</f>
        <v>0</v>
      </c>
      <c r="O37" s="31" t="n">
        <f aca="false">SUM(C37+G37+K37)</f>
        <v>0</v>
      </c>
      <c r="P37" s="31" t="n">
        <f aca="false">SUM(D37+H37+L37)</f>
        <v>0</v>
      </c>
      <c r="Q37" s="31" t="n">
        <f aca="false">SUM(E37+I37+M37)</f>
        <v>863600</v>
      </c>
    </row>
    <row r="38" s="29" customFormat="true" ht="15" hidden="false" customHeight="false" outlineLevel="0" collapsed="false">
      <c r="A38" s="74" t="s">
        <v>41</v>
      </c>
      <c r="B38" s="18"/>
      <c r="C38" s="31"/>
      <c r="D38" s="81"/>
      <c r="E38" s="18"/>
      <c r="F38" s="64"/>
      <c r="G38" s="31"/>
      <c r="H38" s="27"/>
      <c r="I38" s="20"/>
      <c r="J38" s="32"/>
      <c r="K38" s="33"/>
      <c r="L38" s="34"/>
      <c r="M38" s="35"/>
      <c r="N38" s="64" t="n">
        <f aca="false">SUM(B38+F38+J38)</f>
        <v>0</v>
      </c>
      <c r="O38" s="31" t="n">
        <f aca="false">SUM(C38+G38+K38)</f>
        <v>0</v>
      </c>
      <c r="P38" s="31" t="n">
        <f aca="false">SUM(D38+H38+L38)</f>
        <v>0</v>
      </c>
      <c r="Q38" s="31" t="n">
        <f aca="false">SUM(E38+I38+M38)</f>
        <v>0</v>
      </c>
    </row>
    <row r="39" s="29" customFormat="true" ht="15" hidden="false" customHeight="false" outlineLevel="0" collapsed="false">
      <c r="A39" s="74" t="s">
        <v>42</v>
      </c>
      <c r="B39" s="18"/>
      <c r="C39" s="31"/>
      <c r="D39" s="81"/>
      <c r="E39" s="18"/>
      <c r="F39" s="64"/>
      <c r="G39" s="31"/>
      <c r="H39" s="27"/>
      <c r="I39" s="20"/>
      <c r="J39" s="32"/>
      <c r="K39" s="33"/>
      <c r="L39" s="34"/>
      <c r="M39" s="35"/>
      <c r="N39" s="64" t="n">
        <f aca="false">SUM(B39+F39+J39)</f>
        <v>0</v>
      </c>
      <c r="O39" s="31" t="n">
        <f aca="false">SUM(C39+G39+K39)</f>
        <v>0</v>
      </c>
      <c r="P39" s="31" t="n">
        <f aca="false">SUM(D39+H39+L39)</f>
        <v>0</v>
      </c>
      <c r="Q39" s="31" t="n">
        <f aca="false">SUM(E39+I39+M39)</f>
        <v>0</v>
      </c>
    </row>
    <row r="40" s="29" customFormat="true" ht="15" hidden="false" customHeight="false" outlineLevel="0" collapsed="false">
      <c r="A40" s="82" t="s">
        <v>43</v>
      </c>
      <c r="B40" s="18"/>
      <c r="C40" s="31"/>
      <c r="D40" s="68" t="n">
        <v>13081254</v>
      </c>
      <c r="E40" s="18" t="n">
        <v>15037822</v>
      </c>
      <c r="F40" s="64"/>
      <c r="G40" s="31"/>
      <c r="H40" s="27"/>
      <c r="I40" s="20"/>
      <c r="J40" s="32"/>
      <c r="K40" s="33"/>
      <c r="L40" s="34"/>
      <c r="M40" s="35"/>
      <c r="N40" s="64" t="n">
        <f aca="false">SUM(B40+F40+J40)</f>
        <v>0</v>
      </c>
      <c r="O40" s="31" t="n">
        <f aca="false">SUM(C40+G40+K40)</f>
        <v>0</v>
      </c>
      <c r="P40" s="31" t="n">
        <f aca="false">SUM(D40+H40+L40)</f>
        <v>13081254</v>
      </c>
      <c r="Q40" s="31" t="n">
        <f aca="false">SUM(E40+I40+M40)</f>
        <v>15037822</v>
      </c>
    </row>
    <row r="41" s="29" customFormat="true" ht="15" hidden="false" customHeight="false" outlineLevel="0" collapsed="false">
      <c r="A41" s="82" t="s">
        <v>44</v>
      </c>
      <c r="B41" s="18"/>
      <c r="C41" s="31"/>
      <c r="D41" s="68" t="n">
        <v>1996837</v>
      </c>
      <c r="E41" s="18" t="n">
        <v>1996840</v>
      </c>
      <c r="F41" s="64"/>
      <c r="G41" s="31"/>
      <c r="H41" s="27"/>
      <c r="I41" s="20"/>
      <c r="J41" s="32"/>
      <c r="K41" s="33"/>
      <c r="L41" s="34"/>
      <c r="M41" s="35"/>
      <c r="N41" s="64" t="n">
        <f aca="false">SUM(B41+F41+J41)</f>
        <v>0</v>
      </c>
      <c r="O41" s="31" t="n">
        <f aca="false">SUM(C41+G41+K41)</f>
        <v>0</v>
      </c>
      <c r="P41" s="31" t="n">
        <f aca="false">SUM(D41+H41+L41)</f>
        <v>1996837</v>
      </c>
      <c r="Q41" s="31" t="n">
        <f aca="false">SUM(E41+I41+M41)</f>
        <v>1996840</v>
      </c>
    </row>
    <row r="42" s="29" customFormat="true" ht="15" hidden="false" customHeight="false" outlineLevel="0" collapsed="false">
      <c r="A42" s="82" t="s">
        <v>45</v>
      </c>
      <c r="B42" s="18"/>
      <c r="C42" s="31"/>
      <c r="D42" s="68" t="n">
        <v>5995534</v>
      </c>
      <c r="E42" s="18" t="n">
        <v>6110534</v>
      </c>
      <c r="F42" s="64"/>
      <c r="G42" s="31"/>
      <c r="H42" s="27"/>
      <c r="I42" s="20"/>
      <c r="J42" s="32"/>
      <c r="K42" s="33"/>
      <c r="L42" s="34"/>
      <c r="M42" s="35"/>
      <c r="N42" s="64" t="n">
        <f aca="false">SUM(B42+F42+J42)</f>
        <v>0</v>
      </c>
      <c r="O42" s="31" t="n">
        <f aca="false">SUM(C42+G42+K42)</f>
        <v>0</v>
      </c>
      <c r="P42" s="31" t="n">
        <f aca="false">SUM(D42+H42+L42)</f>
        <v>5995534</v>
      </c>
      <c r="Q42" s="31" t="n">
        <f aca="false">SUM(E42+I42+M42)</f>
        <v>6110534</v>
      </c>
    </row>
    <row r="43" s="29" customFormat="true" ht="30" hidden="false" customHeight="false" outlineLevel="0" collapsed="false">
      <c r="A43" s="82" t="s">
        <v>46</v>
      </c>
      <c r="B43" s="18"/>
      <c r="C43" s="31"/>
      <c r="D43" s="68" t="n">
        <v>25073942</v>
      </c>
      <c r="E43" s="18" t="n">
        <v>25712801</v>
      </c>
      <c r="F43" s="64"/>
      <c r="G43" s="31"/>
      <c r="H43" s="27"/>
      <c r="I43" s="20"/>
      <c r="J43" s="32"/>
      <c r="K43" s="33"/>
      <c r="L43" s="34"/>
      <c r="M43" s="35"/>
      <c r="N43" s="64" t="n">
        <f aca="false">SUM(B43+F43+J43)</f>
        <v>0</v>
      </c>
      <c r="O43" s="31"/>
      <c r="P43" s="31" t="n">
        <f aca="false">SUM(D43+H43+L43)</f>
        <v>25073942</v>
      </c>
      <c r="Q43" s="31" t="n">
        <f aca="false">SUM(E43+I43+M43)</f>
        <v>25712801</v>
      </c>
    </row>
    <row r="44" s="29" customFormat="true" ht="15" hidden="false" customHeight="false" outlineLevel="0" collapsed="false">
      <c r="A44" s="82" t="s">
        <v>47</v>
      </c>
      <c r="B44" s="18" t="n">
        <v>59501844</v>
      </c>
      <c r="C44" s="31" t="n">
        <v>9520864</v>
      </c>
      <c r="D44" s="68" t="n">
        <v>9520864</v>
      </c>
      <c r="E44" s="18" t="n">
        <v>14968923</v>
      </c>
      <c r="F44" s="64"/>
      <c r="G44" s="31"/>
      <c r="H44" s="27"/>
      <c r="I44" s="20"/>
      <c r="J44" s="32"/>
      <c r="K44" s="33"/>
      <c r="L44" s="34"/>
      <c r="M44" s="35"/>
      <c r="N44" s="64"/>
      <c r="O44" s="31"/>
      <c r="P44" s="31" t="n">
        <f aca="false">SUM(D44+H44+L44)</f>
        <v>9520864</v>
      </c>
      <c r="Q44" s="31" t="n">
        <f aca="false">SUM(E44+I44+M44)</f>
        <v>14968923</v>
      </c>
    </row>
    <row r="45" s="29" customFormat="true" ht="15" hidden="false" customHeight="false" outlineLevel="0" collapsed="false">
      <c r="A45" s="82" t="s">
        <v>48</v>
      </c>
      <c r="B45" s="18" t="n">
        <v>1879071</v>
      </c>
      <c r="C45" s="31" t="n">
        <v>2713300</v>
      </c>
      <c r="D45" s="68" t="n">
        <v>2713300</v>
      </c>
      <c r="E45" s="18" t="n">
        <v>946083</v>
      </c>
      <c r="F45" s="64"/>
      <c r="G45" s="31"/>
      <c r="H45" s="27"/>
      <c r="I45" s="20"/>
      <c r="J45" s="32"/>
      <c r="K45" s="33"/>
      <c r="L45" s="34"/>
      <c r="M45" s="35"/>
      <c r="N45" s="64" t="n">
        <f aca="false">SUM(B45+F45+J45)</f>
        <v>1879071</v>
      </c>
      <c r="O45" s="31" t="n">
        <f aca="false">SUM(C45+G45+K45)</f>
        <v>2713300</v>
      </c>
      <c r="P45" s="31" t="n">
        <f aca="false">SUM(D45+H45+L45)</f>
        <v>2713300</v>
      </c>
      <c r="Q45" s="31" t="n">
        <f aca="false">SUM(E45+I45+M45)</f>
        <v>946083</v>
      </c>
    </row>
    <row r="46" s="29" customFormat="true" ht="15" hidden="false" customHeight="false" outlineLevel="0" collapsed="false">
      <c r="A46" s="82" t="s">
        <v>49</v>
      </c>
      <c r="B46" s="18" t="n">
        <v>3697036</v>
      </c>
      <c r="C46" s="31" t="n">
        <v>5000000</v>
      </c>
      <c r="D46" s="68" t="n">
        <v>5000000</v>
      </c>
      <c r="E46" s="18"/>
      <c r="F46" s="64"/>
      <c r="G46" s="31"/>
      <c r="H46" s="27"/>
      <c r="I46" s="20"/>
      <c r="J46" s="32"/>
      <c r="K46" s="33"/>
      <c r="L46" s="34"/>
      <c r="M46" s="35"/>
      <c r="N46" s="64" t="n">
        <f aca="false">SUM(B46+F46+J46)</f>
        <v>3697036</v>
      </c>
      <c r="O46" s="31" t="n">
        <f aca="false">SUM(C46+G46+K46)</f>
        <v>5000000</v>
      </c>
      <c r="P46" s="31" t="n">
        <f aca="false">SUM(D46+H46+L46)</f>
        <v>5000000</v>
      </c>
      <c r="Q46" s="31" t="n">
        <f aca="false">SUM(E46+I46+M46)</f>
        <v>0</v>
      </c>
    </row>
    <row r="47" s="29" customFormat="true" ht="15" hidden="false" customHeight="false" outlineLevel="0" collapsed="false">
      <c r="A47" s="82" t="s">
        <v>50</v>
      </c>
      <c r="B47" s="18"/>
      <c r="C47" s="31" t="n">
        <v>10000000</v>
      </c>
      <c r="D47" s="68" t="n">
        <v>10000000</v>
      </c>
      <c r="E47" s="18" t="n">
        <v>6020832</v>
      </c>
      <c r="F47" s="64"/>
      <c r="G47" s="31"/>
      <c r="H47" s="27"/>
      <c r="I47" s="20"/>
      <c r="J47" s="32"/>
      <c r="K47" s="33"/>
      <c r="L47" s="34"/>
      <c r="M47" s="35"/>
      <c r="N47" s="64" t="n">
        <f aca="false">SUM(B47+F47+J47)</f>
        <v>0</v>
      </c>
      <c r="O47" s="31" t="n">
        <f aca="false">SUM(C47+G47+K47)</f>
        <v>10000000</v>
      </c>
      <c r="P47" s="31" t="n">
        <f aca="false">SUM(D47+H47+L47)</f>
        <v>10000000</v>
      </c>
      <c r="Q47" s="31" t="n">
        <f aca="false">SUM(E47+I47+M47)</f>
        <v>6020832</v>
      </c>
    </row>
    <row r="48" s="29" customFormat="true" ht="14.4" hidden="false" customHeight="true" outlineLevel="0" collapsed="false">
      <c r="A48" s="82" t="s">
        <v>51</v>
      </c>
      <c r="B48" s="18"/>
      <c r="C48" s="31" t="n">
        <v>2000000</v>
      </c>
      <c r="D48" s="68" t="n">
        <v>2000000</v>
      </c>
      <c r="E48" s="18" t="n">
        <v>1850000</v>
      </c>
      <c r="F48" s="64"/>
      <c r="G48" s="31"/>
      <c r="H48" s="27"/>
      <c r="I48" s="20"/>
      <c r="J48" s="32"/>
      <c r="K48" s="33"/>
      <c r="L48" s="34"/>
      <c r="M48" s="35"/>
      <c r="N48" s="64" t="n">
        <f aca="false">SUM(B48+F48+J48)</f>
        <v>0</v>
      </c>
      <c r="O48" s="31" t="n">
        <f aca="false">SUM(C48+G48+K48)</f>
        <v>2000000</v>
      </c>
      <c r="P48" s="31" t="n">
        <f aca="false">SUM(D48+H48+L48)</f>
        <v>2000000</v>
      </c>
      <c r="Q48" s="31" t="n">
        <f aca="false">SUM(E48+I48+M48)</f>
        <v>1850000</v>
      </c>
    </row>
    <row r="49" s="29" customFormat="true" ht="15" hidden="false" customHeight="false" outlineLevel="0" collapsed="false">
      <c r="A49" s="82" t="s">
        <v>52</v>
      </c>
      <c r="B49" s="18"/>
      <c r="C49" s="83" t="n">
        <v>251236378</v>
      </c>
      <c r="D49" s="68" t="n">
        <v>251236378</v>
      </c>
      <c r="E49" s="18" t="n">
        <v>5389500</v>
      </c>
      <c r="F49" s="64"/>
      <c r="G49" s="31"/>
      <c r="H49" s="27"/>
      <c r="I49" s="20"/>
      <c r="J49" s="32"/>
      <c r="K49" s="33"/>
      <c r="L49" s="34"/>
      <c r="M49" s="35"/>
      <c r="N49" s="64" t="n">
        <f aca="false">SUM(B49+F49+J49)</f>
        <v>0</v>
      </c>
      <c r="O49" s="31" t="n">
        <f aca="false">SUM(C49+G49+K49)</f>
        <v>251236378</v>
      </c>
      <c r="P49" s="31" t="n">
        <f aca="false">SUM(D49+H49+L49)</f>
        <v>251236378</v>
      </c>
      <c r="Q49" s="31" t="n">
        <f aca="false">SUM(E49+I49+M49)</f>
        <v>5389500</v>
      </c>
    </row>
    <row r="50" s="29" customFormat="true" ht="15" hidden="false" customHeight="false" outlineLevel="0" collapsed="false">
      <c r="A50" s="82" t="s">
        <v>53</v>
      </c>
      <c r="B50" s="18" t="n">
        <v>1190827</v>
      </c>
      <c r="C50" s="83"/>
      <c r="D50" s="68"/>
      <c r="E50" s="18"/>
      <c r="F50" s="64"/>
      <c r="G50" s="31"/>
      <c r="H50" s="27"/>
      <c r="I50" s="20"/>
      <c r="J50" s="32"/>
      <c r="K50" s="33"/>
      <c r="L50" s="34"/>
      <c r="M50" s="35"/>
      <c r="N50" s="64"/>
      <c r="O50" s="31"/>
      <c r="P50" s="31" t="n">
        <f aca="false">SUM(D50+H50+L50)</f>
        <v>0</v>
      </c>
      <c r="Q50" s="31" t="n">
        <f aca="false">SUM(E50+I50+M50)</f>
        <v>0</v>
      </c>
    </row>
    <row r="51" s="52" customFormat="true" ht="15.6" hidden="false" customHeight="false" outlineLevel="0" collapsed="false">
      <c r="A51" s="84" t="s">
        <v>54</v>
      </c>
      <c r="B51" s="40" t="n">
        <f aca="false">SUM(B20:B50)</f>
        <v>105554080</v>
      </c>
      <c r="C51" s="41" t="n">
        <f aca="false">SUM(C20:C50)</f>
        <v>306190591</v>
      </c>
      <c r="D51" s="48" t="n">
        <f aca="false">SUM(D20:D50)</f>
        <v>352338158</v>
      </c>
      <c r="E51" s="43" t="n">
        <f aca="false">SUM(E20:E50)</f>
        <v>105573092</v>
      </c>
      <c r="F51" s="40" t="n">
        <f aca="false">SUM(F20:F50)</f>
        <v>287628</v>
      </c>
      <c r="G51" s="41" t="n">
        <f aca="false">SUM(G20:G50)</f>
        <v>762000</v>
      </c>
      <c r="H51" s="48" t="n">
        <f aca="false">SUM(H20:H50)</f>
        <v>820440</v>
      </c>
      <c r="I51" s="42" t="n">
        <f aca="false">SUM(I20:I50)</f>
        <v>820440</v>
      </c>
      <c r="J51" s="40" t="n">
        <f aca="false">SUM(J20:J50)</f>
        <v>936450</v>
      </c>
      <c r="K51" s="41" t="n">
        <f aca="false">SUM(K20:K50)</f>
        <v>1000000</v>
      </c>
      <c r="L51" s="48" t="n">
        <f aca="false">SUM(L20:L50)</f>
        <v>1000000</v>
      </c>
      <c r="M51" s="49" t="n">
        <f aca="false">SUM(M20:M50)</f>
        <v>874728</v>
      </c>
      <c r="N51" s="40" t="n">
        <f aca="false">SUM(B51+F51+J51)</f>
        <v>106778158</v>
      </c>
      <c r="O51" s="40" t="n">
        <f aca="false">SUM(C51+G51+K51)</f>
        <v>307952591</v>
      </c>
      <c r="P51" s="40" t="n">
        <f aca="false">SUM(D51+H51+L51)</f>
        <v>354158598</v>
      </c>
      <c r="Q51" s="40" t="n">
        <f aca="false">SUM(E51+I51+M51)</f>
        <v>107268260</v>
      </c>
    </row>
    <row r="52" customFormat="false" ht="13.2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17.4" hidden="false" customHeight="false" outlineLevel="0" collapsed="false">
      <c r="A53" s="86"/>
      <c r="B53" s="86"/>
      <c r="C53" s="87"/>
      <c r="D53" s="87"/>
      <c r="E53" s="88"/>
      <c r="F53" s="86"/>
      <c r="G53" s="86"/>
      <c r="H53" s="86"/>
    </row>
    <row r="54" customFormat="false" ht="17.4" hidden="false" customHeight="false" outlineLevel="0" collapsed="false">
      <c r="E54" s="88"/>
    </row>
    <row r="55" customFormat="false" ht="15.6" hidden="false" customHeight="false" outlineLevel="0" collapsed="false">
      <c r="A55" s="46" t="s">
        <v>55</v>
      </c>
      <c r="B55" s="34" t="n">
        <v>1</v>
      </c>
      <c r="C55" s="27"/>
      <c r="D55" s="27" t="n">
        <v>12035</v>
      </c>
      <c r="E55" s="89" t="n">
        <v>12035</v>
      </c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18:A19"/>
    <mergeCell ref="B18:E18"/>
    <mergeCell ref="F18:I18"/>
    <mergeCell ref="J18:M18"/>
    <mergeCell ref="N18:Q18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3-05-10T08:06:36Z</cp:lastPrinted>
  <dcterms:modified xsi:type="dcterms:W3CDTF">2023-05-10T08:07:41Z</dcterms:modified>
  <cp:revision>0</cp:revision>
  <dc:subject/>
  <dc:title/>
</cp:coreProperties>
</file>