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3.sz. melléklet</t>
  </si>
  <si>
    <t xml:space="preserve">Csemői Nefelejcs Óvoda és Mini Bölcsőde 2023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évi er.előirányzat</t>
  </si>
  <si>
    <t xml:space="preserve">2023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3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" activeCellId="0" sqref="A4:N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9.1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87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600000</v>
      </c>
      <c r="D8" s="14" t="n">
        <f aca="false">SUM(E8:G8)</f>
        <v>1265000</v>
      </c>
      <c r="E8" s="14" t="n">
        <f aca="false">SUM(E9,E16,E19,E23,E29,E31)</f>
        <v>126500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180840745</v>
      </c>
      <c r="K8" s="14" t="n">
        <f aca="false">SUM(L8:N8)</f>
        <v>234888109</v>
      </c>
      <c r="L8" s="14" t="n">
        <f aca="false">SUM(L9,L10,L11,L12,L18,L20,L24,L25)</f>
        <v>234888109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141405939</v>
      </c>
      <c r="K9" s="14" t="n">
        <f aca="false">SUM(L9:N9)</f>
        <v>181721619</v>
      </c>
      <c r="L9" s="14" t="n">
        <v>181721619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9209806</v>
      </c>
      <c r="K10" s="14" t="n">
        <f aca="false">SUM(L10:N10)</f>
        <v>23704190</v>
      </c>
      <c r="L10" s="14" t="n">
        <v>23704190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9225000</v>
      </c>
      <c r="K11" s="14" t="n">
        <f aca="false">SUM(L11:N11)</f>
        <v>28962300</v>
      </c>
      <c r="L11" s="14" t="n">
        <v>289623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600000</v>
      </c>
      <c r="D23" s="14" t="n">
        <f aca="false">SUM(E23:G23)</f>
        <v>1265000</v>
      </c>
      <c r="E23" s="14" t="n">
        <f aca="false">SUM(E24:E28)</f>
        <v>126500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1000000</v>
      </c>
      <c r="K24" s="14" t="n">
        <f aca="false">SUM(L24:N24)</f>
        <v>500000</v>
      </c>
      <c r="L24" s="14" t="n">
        <v>5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600000</v>
      </c>
      <c r="D26" s="17" t="n">
        <f aca="false">SUM(E26:G26)</f>
        <v>1265000</v>
      </c>
      <c r="E26" s="17" t="n">
        <v>1265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180240745</v>
      </c>
      <c r="D33" s="14" t="n">
        <f aca="false">SUM(E33:G33)</f>
        <v>233623109</v>
      </c>
      <c r="E33" s="14" t="n">
        <f aca="false">SUM(E34:E35)</f>
        <v>233623109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7015704</v>
      </c>
      <c r="D34" s="17" t="n">
        <f aca="false">SUM(E34:G34)</f>
        <v>240267</v>
      </c>
      <c r="E34" s="17" t="n">
        <v>240267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173225041</v>
      </c>
      <c r="D35" s="17" t="n">
        <f aca="false">SUM(E35:G35)</f>
        <v>233382842</v>
      </c>
      <c r="E35" s="17" t="n">
        <v>233382842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180840745</v>
      </c>
      <c r="D36" s="14" t="n">
        <f aca="false">SUM(D8,D33)</f>
        <v>234888109</v>
      </c>
      <c r="E36" s="14" t="n">
        <f aca="false">SUM(E8,E33)</f>
        <v>234888109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180840745</v>
      </c>
      <c r="K36" s="14" t="n">
        <f aca="false">SUM(K8,K26)</f>
        <v>234888109</v>
      </c>
      <c r="L36" s="14" t="n">
        <f aca="false">SUM(L8,L26)</f>
        <v>234888109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1</v>
      </c>
      <c r="C39" s="17" t="n">
        <f aca="false">SUM(D9,D16,D19,D23,D29)</f>
        <v>1265000</v>
      </c>
    </row>
    <row r="40" customFormat="false" ht="14.4" hidden="false" customHeight="false" outlineLevel="0" collapsed="false">
      <c r="B40" s="24" t="s">
        <v>78</v>
      </c>
      <c r="C40" s="25" t="n">
        <f aca="false">SUM(K9,K10,K11,K12,K18,K20)</f>
        <v>234388109</v>
      </c>
    </row>
    <row r="41" customFormat="false" ht="13.8" hidden="false" customHeight="false" outlineLevel="0" collapsed="false">
      <c r="B41" s="26" t="s">
        <v>79</v>
      </c>
      <c r="C41" s="27" t="n">
        <f aca="false">C39-C40</f>
        <v>-233123109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0</v>
      </c>
      <c r="C43" s="25" t="n">
        <f aca="false">SUM(K24:K25)</f>
        <v>500000</v>
      </c>
    </row>
    <row r="44" customFormat="false" ht="13.8" hidden="false" customHeight="false" outlineLevel="0" collapsed="false">
      <c r="B44" s="26" t="s">
        <v>81</v>
      </c>
      <c r="C44" s="27" t="n">
        <f aca="false">C42-C43</f>
        <v>-500000</v>
      </c>
    </row>
    <row r="45" customFormat="false" ht="13.8" hidden="false" customHeight="false" outlineLevel="0" collapsed="false">
      <c r="B45" s="28" t="s">
        <v>82</v>
      </c>
      <c r="C45" s="17" t="n">
        <f aca="false">D33</f>
        <v>233623109</v>
      </c>
    </row>
    <row r="46" customFormat="false" ht="14.4" hidden="false" customHeight="false" outlineLevel="0" collapsed="false">
      <c r="B46" s="29" t="s">
        <v>83</v>
      </c>
      <c r="C46" s="25" t="n">
        <f aca="false">K26</f>
        <v>0</v>
      </c>
    </row>
    <row r="47" customFormat="false" ht="13.8" hidden="false" customHeight="false" outlineLevel="0" collapsed="false">
      <c r="B47" s="26" t="s">
        <v>84</v>
      </c>
      <c r="C47" s="27" t="n">
        <f aca="false">C45-C46</f>
        <v>233623109</v>
      </c>
    </row>
    <row r="48" customFormat="false" ht="13.8" hidden="false" customHeight="false" outlineLevel="0" collapsed="false">
      <c r="B48" s="13" t="s">
        <v>85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6</v>
      </c>
      <c r="C51" s="2" t="s">
        <v>87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2-15T13:13:04Z</cp:lastPrinted>
  <dcterms:modified xsi:type="dcterms:W3CDTF">2023-02-15T13:13:10Z</dcterms:modified>
  <cp:revision>0</cp:revision>
  <dc:subject/>
  <dc:title/>
</cp:coreProperties>
</file>