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23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évi er. előirányzat</t>
  </si>
  <si>
    <t xml:space="preserve">2023. évi előirányzat</t>
  </si>
  <si>
    <t xml:space="preserve">2022. évi er.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9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10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3.8" hidden="false" customHeight="false" outlineLevel="0" collapsed="false">
      <c r="A8" s="12" t="s">
        <v>14</v>
      </c>
      <c r="B8" s="13" t="s">
        <v>15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6</v>
      </c>
      <c r="I8" s="13" t="s">
        <v>17</v>
      </c>
      <c r="J8" s="14" t="n">
        <f aca="false">SUM(J9,J10,J11,J12,J18,J20,J24,J25)</f>
        <v>114636855</v>
      </c>
      <c r="K8" s="14" t="n">
        <f aca="false">SUM(L8:N8)</f>
        <v>134371053</v>
      </c>
      <c r="L8" s="14" t="n">
        <f aca="false">SUM(L9,L10,L11,L12,L18,L20,L24,L25)</f>
        <v>122961001</v>
      </c>
      <c r="M8" s="14" t="n">
        <f aca="false">SUM(M9,M10,M11,M12,M18,M20,M24,M25)</f>
        <v>0</v>
      </c>
      <c r="N8" s="14" t="n">
        <f aca="false">SUM(N9,N10,N11,N12,N18,N20,N24,N25)</f>
        <v>11410052</v>
      </c>
    </row>
    <row r="9" customFormat="false" ht="13.8" hidden="false" customHeight="false" outlineLevel="0" collapsed="false">
      <c r="A9" s="12" t="s">
        <v>18</v>
      </c>
      <c r="B9" s="13" t="s">
        <v>19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8</v>
      </c>
      <c r="I9" s="13" t="s">
        <v>20</v>
      </c>
      <c r="J9" s="14" t="n">
        <v>74991936</v>
      </c>
      <c r="K9" s="14" t="n">
        <f aca="false">SUM(L9:N9)</f>
        <v>82413421</v>
      </c>
      <c r="L9" s="14" t="n">
        <v>72431849</v>
      </c>
      <c r="M9" s="14" t="n">
        <v>0</v>
      </c>
      <c r="N9" s="14" t="n">
        <v>9981572</v>
      </c>
    </row>
    <row r="10" customFormat="false" ht="13.8" hidden="false" customHeight="false" outlineLevel="0" collapsed="false">
      <c r="A10" s="8"/>
      <c r="B10" s="16" t="s">
        <v>21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2</v>
      </c>
      <c r="I10" s="13" t="s">
        <v>23</v>
      </c>
      <c r="J10" s="14" t="n">
        <v>10056769</v>
      </c>
      <c r="K10" s="14" t="n">
        <f aca="false">SUM(L10:N10)</f>
        <v>10817582</v>
      </c>
      <c r="L10" s="14" t="n">
        <v>9516102</v>
      </c>
      <c r="M10" s="14" t="n">
        <v>0</v>
      </c>
      <c r="N10" s="14" t="n">
        <v>1301480</v>
      </c>
    </row>
    <row r="11" customFormat="false" ht="13.8" hidden="false" customHeight="false" outlineLevel="0" collapsed="false">
      <c r="A11" s="8"/>
      <c r="B11" s="16" t="s">
        <v>24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5</v>
      </c>
      <c r="I11" s="13" t="s">
        <v>26</v>
      </c>
      <c r="J11" s="14" t="n">
        <v>28826150</v>
      </c>
      <c r="K11" s="14" t="n">
        <f aca="false">SUM(L11:N11)</f>
        <v>40378050</v>
      </c>
      <c r="L11" s="14" t="n">
        <v>40251050</v>
      </c>
      <c r="M11" s="14" t="n">
        <v>0</v>
      </c>
      <c r="N11" s="14" t="n">
        <v>127000</v>
      </c>
    </row>
    <row r="12" customFormat="false" ht="13.8" hidden="false" customHeight="false" outlineLevel="0" collapsed="false">
      <c r="A12" s="8"/>
      <c r="B12" s="16" t="s">
        <v>27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8</v>
      </c>
      <c r="I12" s="13" t="s">
        <v>29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30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1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2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3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4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5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2</v>
      </c>
      <c r="B16" s="13" t="s">
        <v>36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7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8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9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40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1</v>
      </c>
      <c r="I18" s="13" t="s">
        <v>42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5</v>
      </c>
      <c r="B19" s="20" t="s">
        <v>43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4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5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6</v>
      </c>
      <c r="I20" s="13" t="s">
        <v>47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8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9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50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1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8</v>
      </c>
      <c r="B23" s="20" t="s">
        <v>52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3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4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5</v>
      </c>
      <c r="I24" s="20" t="s">
        <v>56</v>
      </c>
      <c r="J24" s="14" t="n">
        <v>762000</v>
      </c>
      <c r="K24" s="14" t="n">
        <f aca="false">SUM(L24:N24)</f>
        <v>762000</v>
      </c>
      <c r="L24" s="14" t="n">
        <v>762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7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8</v>
      </c>
      <c r="I25" s="20" t="s">
        <v>59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60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1</v>
      </c>
      <c r="I26" s="20" t="s">
        <v>62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3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4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5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6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1</v>
      </c>
      <c r="B29" s="20" t="s">
        <v>67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8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9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70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6</v>
      </c>
      <c r="B31" s="20" t="s">
        <v>71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2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3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1</v>
      </c>
      <c r="B33" s="20" t="s">
        <v>74</v>
      </c>
      <c r="C33" s="14" t="n">
        <f aca="false">SUM(C34:C35)</f>
        <v>114636855</v>
      </c>
      <c r="D33" s="14" t="n">
        <f aca="false">SUM(E33:G33)</f>
        <v>134371053</v>
      </c>
      <c r="E33" s="14" t="n">
        <f aca="false">SUM(E34:E35)</f>
        <v>134371053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5</v>
      </c>
      <c r="C34" s="17" t="n">
        <v>3122671</v>
      </c>
      <c r="D34" s="17" t="n">
        <f aca="false">SUM(E34:G34)</f>
        <v>119502</v>
      </c>
      <c r="E34" s="17" t="n">
        <v>119502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6</v>
      </c>
      <c r="C35" s="17" t="n">
        <v>111514184</v>
      </c>
      <c r="D35" s="17" t="n">
        <f aca="false">SUM(E35:G35)</f>
        <v>134251551</v>
      </c>
      <c r="E35" s="17" t="n">
        <v>13425155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7</v>
      </c>
      <c r="C36" s="14" t="n">
        <f aca="false">SUM(C8,C33)</f>
        <v>114636855</v>
      </c>
      <c r="D36" s="14" t="n">
        <f aca="false">SUM(D8,D33)</f>
        <v>134371053</v>
      </c>
      <c r="E36" s="14" t="n">
        <f aca="false">SUM(E8,E33)</f>
        <v>134371053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8</v>
      </c>
      <c r="J36" s="14" t="n">
        <f aca="false">SUM(J8,J26)</f>
        <v>114636855</v>
      </c>
      <c r="K36" s="14" t="n">
        <f aca="false">SUM(K8,K26)</f>
        <v>134371053</v>
      </c>
      <c r="L36" s="14" t="n">
        <f aca="false">SUM(L8,L26)</f>
        <v>122961001</v>
      </c>
      <c r="M36" s="14" t="n">
        <f aca="false">SUM(M8,M26)</f>
        <v>0</v>
      </c>
      <c r="N36" s="14" t="n">
        <f aca="false">SUM(N8,N26)</f>
        <v>11410052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2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133609053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133609053</v>
      </c>
    </row>
    <row r="42" customFormat="false" ht="13.8" hidden="false" customHeight="false" outlineLevel="0" collapsed="false">
      <c r="B42" s="28" t="s">
        <v>71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762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762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134371053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134371053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  <row r="52" customFormat="false" ht="13.8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5T09:31:50Z</cp:lastPrinted>
  <dcterms:modified xsi:type="dcterms:W3CDTF">2023-02-15T09:32:32Z</dcterms:modified>
  <cp:revision>0</cp:revision>
  <dc:subject/>
  <dc:title/>
</cp:coreProperties>
</file>